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       21.12.2023 г. № 34/2</t>
  </si>
  <si>
    <t xml:space="preserve">Программа муниципальных внутренних  заимствований </t>
  </si>
  <si>
    <t xml:space="preserve"> городского округа Красноуфимск на 2024 год и плановый период  2025 и  2026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4 год</t>
  </si>
  <si>
    <t xml:space="preserve">на 2025 год</t>
  </si>
  <si>
    <t xml:space="preserve">на 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05.75" hidden="false" customHeight="true" outlineLevel="0" collapsed="false">
      <c r="A19" s="11" t="n">
        <v>1</v>
      </c>
      <c r="B19" s="12" t="s">
        <v>23</v>
      </c>
      <c r="C19" s="13" t="n">
        <v>33837795</v>
      </c>
      <c r="D19" s="13" t="n">
        <v>0</v>
      </c>
      <c r="E19" s="13" t="n">
        <v>0</v>
      </c>
      <c r="F19" s="14" t="n">
        <v>21500334</v>
      </c>
      <c r="G19" s="14" t="n">
        <v>16268893</v>
      </c>
      <c r="H19" s="14" t="n">
        <v>5335893</v>
      </c>
      <c r="I19" s="15" t="s">
        <v>24</v>
      </c>
      <c r="J19" s="15" t="s">
        <v>24</v>
      </c>
      <c r="K19" s="15" t="s">
        <v>24</v>
      </c>
    </row>
    <row r="20" customFormat="false" ht="14.25" hidden="false" customHeight="false" outlineLevel="0" collapsed="false">
      <c r="A20" s="11" t="n">
        <v>2</v>
      </c>
      <c r="B20" s="16" t="s">
        <v>25</v>
      </c>
      <c r="C20" s="13" t="n">
        <f aca="false">SUM(C19:C19)</f>
        <v>33837795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21500334</v>
      </c>
      <c r="G20" s="13" t="n">
        <f aca="false">SUM(G19:G19)</f>
        <v>16268893</v>
      </c>
      <c r="H20" s="13" t="n">
        <f aca="false">SUM(H19:H19)</f>
        <v>5335893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2-21T11:40:16Z</cp:lastPrinted>
  <dcterms:modified xsi:type="dcterms:W3CDTF">2023-12-21T11:40:24Z</dcterms:modified>
  <cp:revision>0</cp:revision>
  <dc:subject/>
  <dc:title/>
</cp:coreProperties>
</file>