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1.12.2023 г.  № 34/2</t>
  </si>
  <si>
    <t xml:space="preserve">Свод источников финансирования дефицита бюджета </t>
  </si>
  <si>
    <t xml:space="preserve"> городского округа Красноуфимск на 2025-2026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6268893</v>
      </c>
      <c r="E18" s="17" t="n">
        <f aca="false">E19-E20</f>
        <v>-5335893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268893</v>
      </c>
      <c r="E20" s="20" t="n">
        <v>5335893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268893</v>
      </c>
      <c r="E21" s="17" t="n">
        <f aca="false">E23-E22</f>
        <v>5335893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583381960</v>
      </c>
      <c r="E22" s="20" t="n">
        <v>26199578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599650853</v>
      </c>
      <c r="E23" s="20" t="n">
        <v>2625293719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41:26Z</cp:lastPrinted>
  <dcterms:modified xsi:type="dcterms:W3CDTF">2023-12-21T11:41:28Z</dcterms:modified>
  <cp:revision>0</cp:revision>
  <dc:subject/>
  <dc:title/>
</cp:coreProperties>
</file>