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97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1.12.2023 г.  № 34/2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5 1 0000</t>
  </si>
  <si>
    <t xml:space="preserve">   Содержание инструктора по противопожарной профилактике и пропаганде </t>
  </si>
  <si>
    <t xml:space="preserve">99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1</t>
  </si>
  <si>
    <t xml:space="preserve">10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3</t>
  </si>
  <si>
    <t xml:space="preserve">10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5</t>
  </si>
  <si>
    <t xml:space="preserve">10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3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3</t>
  </si>
  <si>
    <t xml:space="preserve">13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6</t>
  </si>
  <si>
    <t xml:space="preserve">137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8</t>
  </si>
  <si>
    <t xml:space="preserve">139</t>
  </si>
  <si>
    <t xml:space="preserve">0400</t>
  </si>
  <si>
    <t xml:space="preserve">НАЦИОНАЛЬНАЯ ЭКОНОМИКА</t>
  </si>
  <si>
    <t xml:space="preserve">140</t>
  </si>
  <si>
    <t xml:space="preserve">0405</t>
  </si>
  <si>
    <t xml:space="preserve">Сельское хозяйство и рыболовство</t>
  </si>
  <si>
    <t xml:space="preserve">14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4</t>
  </si>
  <si>
    <t xml:space="preserve">14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6</t>
  </si>
  <si>
    <t xml:space="preserve">14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8</t>
  </si>
  <si>
    <t xml:space="preserve">14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0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1</t>
  </si>
  <si>
    <t xml:space="preserve">15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3</t>
  </si>
  <si>
    <t xml:space="preserve">154</t>
  </si>
  <si>
    <t xml:space="preserve">0406</t>
  </si>
  <si>
    <t xml:space="preserve">Водное хозяйство</t>
  </si>
  <si>
    <t xml:space="preserve">155</t>
  </si>
  <si>
    <t xml:space="preserve">156</t>
  </si>
  <si>
    <t xml:space="preserve">157</t>
  </si>
  <si>
    <t xml:space="preserve">02 6 14 1 0000</t>
  </si>
  <si>
    <t xml:space="preserve">Мероприятия в области использования водных объектов</t>
  </si>
  <si>
    <t xml:space="preserve">158</t>
  </si>
  <si>
    <t xml:space="preserve">159</t>
  </si>
  <si>
    <t xml:space="preserve">0408</t>
  </si>
  <si>
    <t xml:space="preserve">Транспорт</t>
  </si>
  <si>
    <t xml:space="preserve">16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1</t>
  </si>
  <si>
    <t xml:space="preserve">162</t>
  </si>
  <si>
    <t xml:space="preserve">02 6 31 1 0000</t>
  </si>
  <si>
    <t xml:space="preserve">Организация транспортного обслуживания населения</t>
  </si>
  <si>
    <t xml:space="preserve">163</t>
  </si>
  <si>
    <t xml:space="preserve">164</t>
  </si>
  <si>
    <t xml:space="preserve">0409</t>
  </si>
  <si>
    <t xml:space="preserve">Дорожное хозяйство (дорожные фонды)</t>
  </si>
  <si>
    <t xml:space="preserve">165</t>
  </si>
  <si>
    <t xml:space="preserve">16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7</t>
  </si>
  <si>
    <t xml:space="preserve">02 2 07 1 0000</t>
  </si>
  <si>
    <t xml:space="preserve">Мероприятия по содержанию объектов дорожного хозяйства </t>
  </si>
  <si>
    <t xml:space="preserve">168</t>
  </si>
  <si>
    <t xml:space="preserve">169</t>
  </si>
  <si>
    <t xml:space="preserve">0412</t>
  </si>
  <si>
    <t xml:space="preserve">Другие вопросы в области национальной экономики</t>
  </si>
  <si>
    <t xml:space="preserve">170</t>
  </si>
  <si>
    <t xml:space="preserve">17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2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3</t>
  </si>
  <si>
    <t xml:space="preserve">174</t>
  </si>
  <si>
    <t xml:space="preserve">175</t>
  </si>
  <si>
    <t xml:space="preserve">17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7</t>
  </si>
  <si>
    <t xml:space="preserve">178</t>
  </si>
  <si>
    <t xml:space="preserve">02 6 17 1 0000</t>
  </si>
  <si>
    <t xml:space="preserve">Поддержка садоводческих товариществ</t>
  </si>
  <si>
    <t xml:space="preserve">179</t>
  </si>
  <si>
    <t xml:space="preserve">180</t>
  </si>
  <si>
    <t xml:space="preserve">0500</t>
  </si>
  <si>
    <t xml:space="preserve">ЖИЛИЩНО-КОММУНАЛЬНОЕ ХОЗЯЙСТВО</t>
  </si>
  <si>
    <t xml:space="preserve">181</t>
  </si>
  <si>
    <t xml:space="preserve">0501</t>
  </si>
  <si>
    <t xml:space="preserve">Жилищное хозяйство</t>
  </si>
  <si>
    <t xml:space="preserve">182</t>
  </si>
  <si>
    <t xml:space="preserve">18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4</t>
  </si>
  <si>
    <t xml:space="preserve">02 3 18 1 0000</t>
  </si>
  <si>
    <t xml:space="preserve">Капитальный ремонт объектов жилищно-коммунального хозяйства</t>
  </si>
  <si>
    <t xml:space="preserve">185</t>
  </si>
  <si>
    <t xml:space="preserve">186</t>
  </si>
  <si>
    <t xml:space="preserve">02 3 19 1 0000</t>
  </si>
  <si>
    <t xml:space="preserve">Прочие мероприятия по объектам жилищного хозяйства</t>
  </si>
  <si>
    <t xml:space="preserve">187</t>
  </si>
  <si>
    <t xml:space="preserve">188</t>
  </si>
  <si>
    <t xml:space="preserve">189</t>
  </si>
  <si>
    <t xml:space="preserve">190</t>
  </si>
  <si>
    <t xml:space="preserve">Содержание  и ремонт муниципального имущества</t>
  </si>
  <si>
    <t xml:space="preserve">191</t>
  </si>
  <si>
    <t xml:space="preserve">192</t>
  </si>
  <si>
    <t xml:space="preserve">0502</t>
  </si>
  <si>
    <t xml:space="preserve">Коммунальное хозяйство</t>
  </si>
  <si>
    <t xml:space="preserve">193</t>
  </si>
  <si>
    <t xml:space="preserve">194</t>
  </si>
  <si>
    <t xml:space="preserve">19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6</t>
  </si>
  <si>
    <t xml:space="preserve">197</t>
  </si>
  <si>
    <t xml:space="preserve">198</t>
  </si>
  <si>
    <t xml:space="preserve">199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1</t>
  </si>
  <si>
    <t xml:space="preserve">20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3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04</t>
  </si>
  <si>
    <t xml:space="preserve">205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06</t>
  </si>
  <si>
    <t xml:space="preserve">207</t>
  </si>
  <si>
    <t xml:space="preserve">0503</t>
  </si>
  <si>
    <t xml:space="preserve">Благоустройство</t>
  </si>
  <si>
    <t xml:space="preserve">208</t>
  </si>
  <si>
    <t xml:space="preserve">209</t>
  </si>
  <si>
    <t xml:space="preserve">210</t>
  </si>
  <si>
    <t xml:space="preserve">02 1 01 1 0000</t>
  </si>
  <si>
    <t xml:space="preserve">Мероприятия по содержанию сетей уличного освещения </t>
  </si>
  <si>
    <t xml:space="preserve">211</t>
  </si>
  <si>
    <t xml:space="preserve">21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3</t>
  </si>
  <si>
    <t xml:space="preserve">214</t>
  </si>
  <si>
    <t xml:space="preserve">02 1 03 1 0000</t>
  </si>
  <si>
    <t xml:space="preserve">Мероприятия по озеленению городского округа </t>
  </si>
  <si>
    <t xml:space="preserve">215</t>
  </si>
  <si>
    <t xml:space="preserve">216</t>
  </si>
  <si>
    <t xml:space="preserve">02 1 04 1 0000</t>
  </si>
  <si>
    <t xml:space="preserve">Организация и содержание мест захоронения </t>
  </si>
  <si>
    <t xml:space="preserve">217</t>
  </si>
  <si>
    <t xml:space="preserve">218</t>
  </si>
  <si>
    <t xml:space="preserve">02 1 05 1 0000</t>
  </si>
  <si>
    <t xml:space="preserve">Прочие мероприятия по благоустройству</t>
  </si>
  <si>
    <t xml:space="preserve">219</t>
  </si>
  <si>
    <t xml:space="preserve">220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1</t>
  </si>
  <si>
    <t xml:space="preserve">222</t>
  </si>
  <si>
    <t xml:space="preserve">0505</t>
  </si>
  <si>
    <t xml:space="preserve">Другие вопросы в области жилищно-коммунального хозяйства</t>
  </si>
  <si>
    <t xml:space="preserve">223</t>
  </si>
  <si>
    <t xml:space="preserve">224</t>
  </si>
  <si>
    <t xml:space="preserve">225</t>
  </si>
  <si>
    <t xml:space="preserve">02 6 11 1 0000</t>
  </si>
  <si>
    <t xml:space="preserve">Содержание МКУ "Служба единого заказчика"</t>
  </si>
  <si>
    <t xml:space="preserve">226</t>
  </si>
  <si>
    <t xml:space="preserve">227</t>
  </si>
  <si>
    <t xml:space="preserve">228</t>
  </si>
  <si>
    <t xml:space="preserve">229</t>
  </si>
  <si>
    <t xml:space="preserve">0600</t>
  </si>
  <si>
    <t xml:space="preserve">ОХРАНА ОКРУЖАЮЩЕЙ СРЕДЫ</t>
  </si>
  <si>
    <t xml:space="preserve">230</t>
  </si>
  <si>
    <t xml:space="preserve">0605</t>
  </si>
  <si>
    <t xml:space="preserve">Другие вопросы в области охраны окружающей среды </t>
  </si>
  <si>
    <t xml:space="preserve">231</t>
  </si>
  <si>
    <t xml:space="preserve">232</t>
  </si>
  <si>
    <t xml:space="preserve">23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4</t>
  </si>
  <si>
    <t xml:space="preserve">23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6</t>
  </si>
  <si>
    <t xml:space="preserve">23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38</t>
  </si>
  <si>
    <t xml:space="preserve">239</t>
  </si>
  <si>
    <t xml:space="preserve">02 1 23 1 0000</t>
  </si>
  <si>
    <t xml:space="preserve">Проведение мероприятий по борьбе с борщевиком Сосновского</t>
  </si>
  <si>
    <t xml:space="preserve">240</t>
  </si>
  <si>
    <t xml:space="preserve">241</t>
  </si>
  <si>
    <t xml:space="preserve">0700</t>
  </si>
  <si>
    <t xml:space="preserve">ОБРАЗОВАНИЕ</t>
  </si>
  <si>
    <t xml:space="preserve">242</t>
  </si>
  <si>
    <t xml:space="preserve">0701</t>
  </si>
  <si>
    <t xml:space="preserve">Дошкольное образование</t>
  </si>
  <si>
    <t xml:space="preserve">24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4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4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47</t>
  </si>
  <si>
    <t xml:space="preserve">24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49</t>
  </si>
  <si>
    <t xml:space="preserve">25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1</t>
  </si>
  <si>
    <t xml:space="preserve">25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3</t>
  </si>
  <si>
    <t xml:space="preserve">25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5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56</t>
  </si>
  <si>
    <t xml:space="preserve">25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5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59</t>
  </si>
  <si>
    <t xml:space="preserve">260</t>
  </si>
  <si>
    <t xml:space="preserve">0702</t>
  </si>
  <si>
    <t xml:space="preserve">Общее образование</t>
  </si>
  <si>
    <t xml:space="preserve">26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6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6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6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65</t>
  </si>
  <si>
    <t xml:space="preserve">26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7</t>
  </si>
  <si>
    <t xml:space="preserve">26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69</t>
  </si>
  <si>
    <t xml:space="preserve">27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6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77</t>
  </si>
  <si>
    <t xml:space="preserve">278</t>
  </si>
  <si>
    <t xml:space="preserve">0703</t>
  </si>
  <si>
    <t xml:space="preserve">Дополнительное образование детей
</t>
  </si>
  <si>
    <t xml:space="preserve">279</t>
  </si>
  <si>
    <t xml:space="preserve">28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8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82</t>
  </si>
  <si>
    <t xml:space="preserve">283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2</t>
  </si>
  <si>
    <t xml:space="preserve">07 2 00 0 0000</t>
  </si>
  <si>
    <t xml:space="preserve">Подпрограмма "Развитие образования в сфере культуры и искусства"</t>
  </si>
  <si>
    <t xml:space="preserve">29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94</t>
  </si>
  <si>
    <t xml:space="preserve">295</t>
  </si>
  <si>
    <t xml:space="preserve">0707</t>
  </si>
  <si>
    <t xml:space="preserve">Молодежная политика </t>
  </si>
  <si>
    <t xml:space="preserve">296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97</t>
  </si>
  <si>
    <t xml:space="preserve">06 1 00 0 0000</t>
  </si>
  <si>
    <t xml:space="preserve">Подпрограмма "Молодежь городского округа Красноуфимск"</t>
  </si>
  <si>
    <t xml:space="preserve">298</t>
  </si>
  <si>
    <t xml:space="preserve">06 1 01 1 0000</t>
  </si>
  <si>
    <t xml:space="preserve">Организация деятельности Молодежной биржи труда </t>
  </si>
  <si>
    <t xml:space="preserve">299</t>
  </si>
  <si>
    <t xml:space="preserve">06 1 02 1 0000</t>
  </si>
  <si>
    <t xml:space="preserve">Организация проведения муниципальных массовых мероприятий</t>
  </si>
  <si>
    <t xml:space="preserve">301</t>
  </si>
  <si>
    <t xml:space="preserve">30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04</t>
  </si>
  <si>
    <t xml:space="preserve">30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0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07</t>
  </si>
  <si>
    <t xml:space="preserve">308</t>
  </si>
  <si>
    <t xml:space="preserve">0709</t>
  </si>
  <si>
    <t xml:space="preserve">Другие вопросы в области образования</t>
  </si>
  <si>
    <t xml:space="preserve">309</t>
  </si>
  <si>
    <t xml:space="preserve">310</t>
  </si>
  <si>
    <t xml:space="preserve">311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12</t>
  </si>
  <si>
    <t xml:space="preserve">313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14</t>
  </si>
  <si>
    <t xml:space="preserve">315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6</t>
  </si>
  <si>
    <t xml:space="preserve">317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18</t>
  </si>
  <si>
    <t xml:space="preserve">319</t>
  </si>
  <si>
    <t xml:space="preserve">320</t>
  </si>
  <si>
    <t xml:space="preserve">321</t>
  </si>
  <si>
    <t xml:space="preserve">05 6 28 1 1010</t>
  </si>
  <si>
    <t xml:space="preserve">322</t>
  </si>
  <si>
    <t xml:space="preserve">323</t>
  </si>
  <si>
    <t xml:space="preserve">32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25</t>
  </si>
  <si>
    <t xml:space="preserve">326</t>
  </si>
  <si>
    <t xml:space="preserve">327</t>
  </si>
  <si>
    <t xml:space="preserve">32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2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0</t>
  </si>
  <si>
    <t xml:space="preserve">331</t>
  </si>
  <si>
    <t xml:space="preserve">0800</t>
  </si>
  <si>
    <t xml:space="preserve">КУЛЬТУРА,  КИНЕМАТОГРАФИЯ</t>
  </si>
  <si>
    <t xml:space="preserve">332</t>
  </si>
  <si>
    <t xml:space="preserve">0801</t>
  </si>
  <si>
    <t xml:space="preserve">Культура</t>
  </si>
  <si>
    <t xml:space="preserve">333</t>
  </si>
  <si>
    <t xml:space="preserve">334</t>
  </si>
  <si>
    <t xml:space="preserve">07 1 00 0 0000</t>
  </si>
  <si>
    <t xml:space="preserve">Подпрограмма "Развитие культуры и искусства"</t>
  </si>
  <si>
    <t xml:space="preserve">33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36</t>
  </si>
  <si>
    <t xml:space="preserve">33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38</t>
  </si>
  <si>
    <t xml:space="preserve">33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40</t>
  </si>
  <si>
    <t xml:space="preserve">341</t>
  </si>
  <si>
    <t xml:space="preserve">07 1 04 1 0000</t>
  </si>
  <si>
    <t xml:space="preserve">Мероприятия в сфере культуры и искусства</t>
  </si>
  <si>
    <t xml:space="preserve">342</t>
  </si>
  <si>
    <t xml:space="preserve">343</t>
  </si>
  <si>
    <t xml:space="preserve">34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5</t>
  </si>
  <si>
    <t xml:space="preserve">346</t>
  </si>
  <si>
    <t xml:space="preserve">0804</t>
  </si>
  <si>
    <t xml:space="preserve">Другие вопросы в области культуры, кинематографии</t>
  </si>
  <si>
    <t xml:space="preserve">347</t>
  </si>
  <si>
    <t xml:space="preserve">34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4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50</t>
  </si>
  <si>
    <t xml:space="preserve">351</t>
  </si>
  <si>
    <t xml:space="preserve">35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53</t>
  </si>
  <si>
    <t xml:space="preserve">354</t>
  </si>
  <si>
    <t xml:space="preserve">1000</t>
  </si>
  <si>
    <t xml:space="preserve">СОЦИАЛЬНАЯ ПОЛИТИКА</t>
  </si>
  <si>
    <t xml:space="preserve">355</t>
  </si>
  <si>
    <t xml:space="preserve">1003</t>
  </si>
  <si>
    <t xml:space="preserve">Социальное обеспечение населения</t>
  </si>
  <si>
    <t xml:space="preserve">356</t>
  </si>
  <si>
    <t xml:space="preserve">35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5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59</t>
  </si>
  <si>
    <t xml:space="preserve">36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61</t>
  </si>
  <si>
    <t xml:space="preserve">362</t>
  </si>
  <si>
    <t xml:space="preserve">36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64</t>
  </si>
  <si>
    <t xml:space="preserve">36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66</t>
  </si>
  <si>
    <t xml:space="preserve">367</t>
  </si>
  <si>
    <t xml:space="preserve">36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69</t>
  </si>
  <si>
    <t xml:space="preserve">370</t>
  </si>
  <si>
    <t xml:space="preserve">1006</t>
  </si>
  <si>
    <t xml:space="preserve">Другие вопросы в области социальной политики</t>
  </si>
  <si>
    <t xml:space="preserve">371</t>
  </si>
  <si>
    <t xml:space="preserve">372</t>
  </si>
  <si>
    <t xml:space="preserve">37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74</t>
  </si>
  <si>
    <t xml:space="preserve">375</t>
  </si>
  <si>
    <t xml:space="preserve">37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77</t>
  </si>
  <si>
    <t xml:space="preserve">378</t>
  </si>
  <si>
    <t xml:space="preserve">37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8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81</t>
  </si>
  <si>
    <t xml:space="preserve">18 1 01 1 0000</t>
  </si>
  <si>
    <t xml:space="preserve">Оказание материальной помощи определенным категориям граждан</t>
  </si>
  <si>
    <t xml:space="preserve">382</t>
  </si>
  <si>
    <t xml:space="preserve">38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84</t>
  </si>
  <si>
    <t xml:space="preserve">38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86</t>
  </si>
  <si>
    <t xml:space="preserve">38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88</t>
  </si>
  <si>
    <t xml:space="preserve">38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90</t>
  </si>
  <si>
    <t xml:space="preserve">39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92</t>
  </si>
  <si>
    <t xml:space="preserve">39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94</t>
  </si>
  <si>
    <t xml:space="preserve">39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96</t>
  </si>
  <si>
    <t xml:space="preserve">39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98</t>
  </si>
  <si>
    <t xml:space="preserve">39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00</t>
  </si>
  <si>
    <t xml:space="preserve">40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0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03</t>
  </si>
  <si>
    <t xml:space="preserve">40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0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06</t>
  </si>
  <si>
    <t xml:space="preserve">40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08</t>
  </si>
  <si>
    <t xml:space="preserve">409</t>
  </si>
  <si>
    <t xml:space="preserve">18 3 03 1 0000</t>
  </si>
  <si>
    <t xml:space="preserve">Проведение городских молодежных акций и шествий</t>
  </si>
  <si>
    <t xml:space="preserve">410</t>
  </si>
  <si>
    <t xml:space="preserve">41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12</t>
  </si>
  <si>
    <t xml:space="preserve">413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1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15</t>
  </si>
  <si>
    <t xml:space="preserve">41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17</t>
  </si>
  <si>
    <t xml:space="preserve">41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19</t>
  </si>
  <si>
    <t xml:space="preserve">42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2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22</t>
  </si>
  <si>
    <t xml:space="preserve">423</t>
  </si>
  <si>
    <t xml:space="preserve">1100</t>
  </si>
  <si>
    <t xml:space="preserve">ФИЗИЧЕСКАЯ КУЛЬТУРА И СПОРТ</t>
  </si>
  <si>
    <t xml:space="preserve">424</t>
  </si>
  <si>
    <t xml:space="preserve">1101</t>
  </si>
  <si>
    <t xml:space="preserve">Физическая культура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35</t>
  </si>
  <si>
    <t xml:space="preserve">436</t>
  </si>
  <si>
    <t xml:space="preserve">437</t>
  </si>
  <si>
    <t xml:space="preserve">1102</t>
  </si>
  <si>
    <t xml:space="preserve">Массовый спорт</t>
  </si>
  <si>
    <t xml:space="preserve">43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3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41</t>
  </si>
  <si>
    <t xml:space="preserve">44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43</t>
  </si>
  <si>
    <t xml:space="preserve">44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45</t>
  </si>
  <si>
    <t xml:space="preserve">44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47</t>
  </si>
  <si>
    <t xml:space="preserve">44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49</t>
  </si>
  <si>
    <t xml:space="preserve">450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51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52</t>
  </si>
  <si>
    <t xml:space="preserve">453</t>
  </si>
  <si>
    <t xml:space="preserve">1103</t>
  </si>
  <si>
    <t xml:space="preserve">Спорт высших достижений</t>
  </si>
  <si>
    <t xml:space="preserve">45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55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56</t>
  </si>
  <si>
    <t xml:space="preserve">457</t>
  </si>
  <si>
    <t xml:space="preserve">45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59</t>
  </si>
  <si>
    <t xml:space="preserve">460</t>
  </si>
  <si>
    <t xml:space="preserve">1200</t>
  </si>
  <si>
    <t xml:space="preserve">СРЕДСТВА МАССОВОЙ ИНФОРМАЦИИ</t>
  </si>
  <si>
    <t xml:space="preserve">461</t>
  </si>
  <si>
    <t xml:space="preserve">1202</t>
  </si>
  <si>
    <t xml:space="preserve">Периодическая печать и издательства</t>
  </si>
  <si>
    <t xml:space="preserve">462</t>
  </si>
  <si>
    <t xml:space="preserve">463</t>
  </si>
  <si>
    <t xml:space="preserve">46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65</t>
  </si>
  <si>
    <t xml:space="preserve">466</t>
  </si>
  <si>
    <t xml:space="preserve">1300</t>
  </si>
  <si>
    <t xml:space="preserve">ОБСЛУЖИВАНИЕ ГОСУДАРСТВЕННОГО (МУНИЦИПАЛЬНОГО)  ДОЛГА</t>
  </si>
  <si>
    <t xml:space="preserve">467</t>
  </si>
  <si>
    <t xml:space="preserve">1301</t>
  </si>
  <si>
    <t xml:space="preserve">Обслуживание государственного (муниципального) внутреннего   долга</t>
  </si>
  <si>
    <t xml:space="preserve">468</t>
  </si>
  <si>
    <t xml:space="preserve">469</t>
  </si>
  <si>
    <t xml:space="preserve">03 2 00 0 0000</t>
  </si>
  <si>
    <t xml:space="preserve">Подпрограмма «Управление муниципальным долгом»</t>
  </si>
  <si>
    <t xml:space="preserve">47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7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4" activeCellId="0" sqref="D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8+F189+F238+F250+F340+F363+F432+F469+F475</f>
        <v>2127520421</v>
      </c>
      <c r="G10" s="22" t="n">
        <f aca="false">G11+G81+G148+G189+G238+G250+G340+G363+G432+G469+G475</f>
        <v>2185104123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8.25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3.75" hidden="false" customHeight="fals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38.25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3.75" hidden="false" customHeight="fals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5.5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63.75" hidden="false" customHeight="fals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2.75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8.25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38.25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1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8.25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3.75" hidden="false" customHeight="fals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5.5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5.5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3.75" hidden="false" customHeight="fals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5.5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5.5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3.75" hidden="false" customHeight="fals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2.75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2.75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8.25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8.25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2.75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2.75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3.75" hidden="false" customHeight="fals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5.5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2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5.5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8.25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25.5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2.7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5.5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89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8.2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5.5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5.5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1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5.5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8.25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3.75" hidden="false" customHeight="fals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5.5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7,F82)</f>
        <v>11642447</v>
      </c>
      <c r="G81" s="22" t="n">
        <f aca="false">SUM(G87,G117,G82)</f>
        <v>11983239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8.25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1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1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5.5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8.25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735099</v>
      </c>
      <c r="G87" s="22" t="n">
        <f aca="false">SUM(G88,)</f>
        <v>11075891</v>
      </c>
    </row>
    <row r="88" s="28" customFormat="true" ht="38.25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735099</v>
      </c>
      <c r="G88" s="26" t="n">
        <f aca="false">SUM(G99,G89)</f>
        <v>11075891</v>
      </c>
    </row>
    <row r="89" s="28" customFormat="true" ht="51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89.25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5.5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2.75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3.75" hidden="false" customHeight="fals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5.5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1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5.5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1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5.5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5.5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5+F100+F104+F107+F109+F111+F113+F102</f>
        <v>940183</v>
      </c>
      <c r="G99" s="26" t="n">
        <f aca="false">G115+G100+G104+G107+G109+G111+G113+G102</f>
        <v>957103</v>
      </c>
    </row>
    <row r="100" s="28" customFormat="true" ht="51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5.5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3.75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5.5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3.75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5.5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2.75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25.5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422989</v>
      </c>
      <c r="G107" s="27" t="n">
        <f aca="false">SUM(G108)</f>
        <v>439909</v>
      </c>
    </row>
    <row r="108" s="28" customFormat="true" ht="63.75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34</v>
      </c>
      <c r="E108" s="43" t="s">
        <v>46</v>
      </c>
      <c r="F108" s="27" t="n">
        <v>422989</v>
      </c>
      <c r="G108" s="27" t="n">
        <v>439909</v>
      </c>
    </row>
    <row r="109" s="28" customFormat="true" ht="102" hidden="false" customHeight="false" outlineLevel="0" collapsed="false">
      <c r="A109" s="23" t="s">
        <v>34</v>
      </c>
      <c r="B109" s="42" t="s">
        <v>186</v>
      </c>
      <c r="C109" s="42" t="s">
        <v>227</v>
      </c>
      <c r="D109" s="42"/>
      <c r="E109" s="43" t="s">
        <v>228</v>
      </c>
      <c r="F109" s="27" t="n">
        <f aca="false">SUM(F110)</f>
        <v>125400</v>
      </c>
      <c r="G109" s="27" t="n">
        <f aca="false">SUM(G110)</f>
        <v>125400</v>
      </c>
    </row>
    <row r="110" s="28" customFormat="true" ht="25.5" hidden="false" customHeight="false" outlineLevel="0" collapsed="false">
      <c r="A110" s="19" t="s">
        <v>229</v>
      </c>
      <c r="B110" s="42" t="s">
        <v>186</v>
      </c>
      <c r="C110" s="42" t="s">
        <v>227</v>
      </c>
      <c r="D110" s="42" t="s">
        <v>48</v>
      </c>
      <c r="E110" s="43" t="s">
        <v>49</v>
      </c>
      <c r="F110" s="27" t="n">
        <v>125400</v>
      </c>
      <c r="G110" s="27" t="n">
        <v>125400</v>
      </c>
    </row>
    <row r="111" s="28" customFormat="true" ht="38.25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66216</v>
      </c>
      <c r="G111" s="45" t="n">
        <f aca="false">SUM(G112)</f>
        <v>66216</v>
      </c>
    </row>
    <row r="112" s="28" customFormat="true" ht="25.5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66216</v>
      </c>
      <c r="G112" s="45" t="n">
        <v>66216</v>
      </c>
    </row>
    <row r="113" s="28" customFormat="true" ht="63.75" hidden="false" customHeight="false" outlineLevel="0" collapsed="false">
      <c r="A113" s="23" t="s">
        <v>234</v>
      </c>
      <c r="B113" s="36" t="s">
        <v>186</v>
      </c>
      <c r="C113" s="36" t="s">
        <v>235</v>
      </c>
      <c r="D113" s="36"/>
      <c r="E113" s="44" t="s">
        <v>236</v>
      </c>
      <c r="F113" s="45" t="n">
        <f aca="false">SUM(F114)</f>
        <v>104500</v>
      </c>
      <c r="G113" s="45" t="n">
        <f aca="false">SUM(G114)</f>
        <v>104500</v>
      </c>
    </row>
    <row r="114" s="28" customFormat="true" ht="25.5" hidden="false" customHeight="false" outlineLevel="0" collapsed="false">
      <c r="A114" s="19" t="s">
        <v>237</v>
      </c>
      <c r="B114" s="36" t="s">
        <v>186</v>
      </c>
      <c r="C114" s="36" t="s">
        <v>235</v>
      </c>
      <c r="D114" s="36" t="s">
        <v>48</v>
      </c>
      <c r="E114" s="44" t="s">
        <v>49</v>
      </c>
      <c r="F114" s="45" t="n">
        <v>104500</v>
      </c>
      <c r="G114" s="45" t="n">
        <v>104500</v>
      </c>
    </row>
    <row r="115" s="28" customFormat="true" ht="38.25" hidden="false" customHeight="false" outlineLevel="0" collapsed="false">
      <c r="A115" s="23" t="s">
        <v>238</v>
      </c>
      <c r="B115" s="24" t="s">
        <v>186</v>
      </c>
      <c r="C115" s="24" t="s">
        <v>239</v>
      </c>
      <c r="D115" s="24"/>
      <c r="E115" s="35" t="s">
        <v>240</v>
      </c>
      <c r="F115" s="26" t="n">
        <f aca="false">F116</f>
        <v>54400</v>
      </c>
      <c r="G115" s="26" t="n">
        <f aca="false">G116</f>
        <v>54400</v>
      </c>
    </row>
    <row r="116" s="28" customFormat="true" ht="25.5" hidden="false" customHeight="false" outlineLevel="0" collapsed="false">
      <c r="A116" s="23" t="s">
        <v>241</v>
      </c>
      <c r="B116" s="24" t="s">
        <v>186</v>
      </c>
      <c r="C116" s="24" t="s">
        <v>239</v>
      </c>
      <c r="D116" s="24" t="s">
        <v>242</v>
      </c>
      <c r="E116" s="25" t="s">
        <v>243</v>
      </c>
      <c r="F116" s="26" t="n">
        <v>54400</v>
      </c>
      <c r="G116" s="26" t="n">
        <v>54400</v>
      </c>
    </row>
    <row r="117" s="28" customFormat="true" ht="25.5" hidden="false" customHeight="false" outlineLevel="0" collapsed="false">
      <c r="A117" s="23" t="s">
        <v>244</v>
      </c>
      <c r="B117" s="20" t="s">
        <v>245</v>
      </c>
      <c r="C117" s="20"/>
      <c r="D117" s="20"/>
      <c r="E117" s="21" t="s">
        <v>246</v>
      </c>
      <c r="F117" s="22" t="n">
        <f aca="false">SUM(F118)</f>
        <v>882530</v>
      </c>
      <c r="G117" s="22" t="n">
        <f aca="false">SUM(G118)</f>
        <v>882530</v>
      </c>
    </row>
    <row r="118" s="28" customFormat="true" ht="38.25" hidden="false" customHeight="false" outlineLevel="0" collapsed="false">
      <c r="A118" s="19" t="s">
        <v>247</v>
      </c>
      <c r="B118" s="24" t="s">
        <v>245</v>
      </c>
      <c r="C118" s="24" t="s">
        <v>176</v>
      </c>
      <c r="D118" s="24"/>
      <c r="E118" s="25" t="s">
        <v>177</v>
      </c>
      <c r="F118" s="26" t="n">
        <f aca="false">SUM(F119,F133,F126,F143,F140)</f>
        <v>882530</v>
      </c>
      <c r="G118" s="26" t="n">
        <f aca="false">SUM(G119,G133,G126,G143,G140)</f>
        <v>882530</v>
      </c>
    </row>
    <row r="119" s="28" customFormat="true" ht="38.25" hidden="false" customHeight="false" outlineLevel="0" collapsed="false">
      <c r="A119" s="23" t="s">
        <v>248</v>
      </c>
      <c r="B119" s="24" t="s">
        <v>245</v>
      </c>
      <c r="C119" s="24" t="s">
        <v>249</v>
      </c>
      <c r="D119" s="24"/>
      <c r="E119" s="49" t="s">
        <v>250</v>
      </c>
      <c r="F119" s="26" t="n">
        <f aca="false">SUM(F120,F124,F122)</f>
        <v>419934</v>
      </c>
      <c r="G119" s="26" t="n">
        <f aca="false">SUM(G120,G124,G122)</f>
        <v>419934</v>
      </c>
    </row>
    <row r="120" s="28" customFormat="true" ht="76.5" hidden="false" customHeight="false" outlineLevel="0" collapsed="false">
      <c r="A120" s="23" t="s">
        <v>251</v>
      </c>
      <c r="B120" s="24" t="s">
        <v>245</v>
      </c>
      <c r="C120" s="24" t="s">
        <v>252</v>
      </c>
      <c r="D120" s="24"/>
      <c r="E120" s="25" t="s">
        <v>253</v>
      </c>
      <c r="F120" s="26" t="n">
        <f aca="false">SUM(F121)</f>
        <v>21344</v>
      </c>
      <c r="G120" s="26" t="n">
        <f aca="false">SUM(G121)</f>
        <v>21344</v>
      </c>
    </row>
    <row r="121" s="28" customFormat="true" ht="25.5" hidden="false" customHeight="false" outlineLevel="0" collapsed="false">
      <c r="A121" s="23" t="s">
        <v>254</v>
      </c>
      <c r="B121" s="24" t="s">
        <v>245</v>
      </c>
      <c r="C121" s="24" t="s">
        <v>252</v>
      </c>
      <c r="D121" s="24" t="s">
        <v>48</v>
      </c>
      <c r="E121" s="25" t="s">
        <v>49</v>
      </c>
      <c r="F121" s="26" t="n">
        <v>21344</v>
      </c>
      <c r="G121" s="26" t="n">
        <v>21344</v>
      </c>
    </row>
    <row r="122" s="28" customFormat="true" ht="63.75" hidden="false" customHeight="false" outlineLevel="0" collapsed="false">
      <c r="A122" s="19" t="s">
        <v>255</v>
      </c>
      <c r="B122" s="42" t="s">
        <v>245</v>
      </c>
      <c r="C122" s="42" t="s">
        <v>256</v>
      </c>
      <c r="D122" s="42"/>
      <c r="E122" s="43" t="s">
        <v>257</v>
      </c>
      <c r="F122" s="27" t="n">
        <f aca="false">SUM(F123)</f>
        <v>339521</v>
      </c>
      <c r="G122" s="48" t="n">
        <f aca="false">G123</f>
        <v>339521</v>
      </c>
    </row>
    <row r="123" s="28" customFormat="true" ht="25.5" hidden="false" customHeight="false" outlineLevel="0" collapsed="false">
      <c r="A123" s="23" t="s">
        <v>258</v>
      </c>
      <c r="B123" s="42" t="s">
        <v>245</v>
      </c>
      <c r="C123" s="42" t="s">
        <v>256</v>
      </c>
      <c r="D123" s="42" t="s">
        <v>242</v>
      </c>
      <c r="E123" s="43" t="s">
        <v>259</v>
      </c>
      <c r="F123" s="27" t="n">
        <v>339521</v>
      </c>
      <c r="G123" s="48" t="n">
        <v>339521</v>
      </c>
    </row>
    <row r="124" s="28" customFormat="true" ht="25.5" hidden="false" customHeight="false" outlineLevel="0" collapsed="false">
      <c r="A124" s="23" t="s">
        <v>260</v>
      </c>
      <c r="B124" s="24" t="s">
        <v>245</v>
      </c>
      <c r="C124" s="24" t="s">
        <v>261</v>
      </c>
      <c r="D124" s="20"/>
      <c r="E124" s="25" t="s">
        <v>262</v>
      </c>
      <c r="F124" s="26" t="n">
        <f aca="false">SUM(F125:F125)</f>
        <v>59069</v>
      </c>
      <c r="G124" s="26" t="n">
        <f aca="false">SUM(G125:G125)</f>
        <v>59069</v>
      </c>
    </row>
    <row r="125" s="28" customFormat="true" ht="25.5" hidden="false" customHeight="false" outlineLevel="0" collapsed="false">
      <c r="A125" s="23" t="s">
        <v>263</v>
      </c>
      <c r="B125" s="24" t="s">
        <v>245</v>
      </c>
      <c r="C125" s="24" t="s">
        <v>261</v>
      </c>
      <c r="D125" s="24" t="s">
        <v>242</v>
      </c>
      <c r="E125" s="25" t="s">
        <v>243</v>
      </c>
      <c r="F125" s="26" t="n">
        <v>59069</v>
      </c>
      <c r="G125" s="26" t="n">
        <v>59069</v>
      </c>
    </row>
    <row r="126" s="28" customFormat="true" ht="25.5" hidden="false" customHeight="false" outlineLevel="0" collapsed="false">
      <c r="A126" s="19" t="s">
        <v>264</v>
      </c>
      <c r="B126" s="24" t="s">
        <v>245</v>
      </c>
      <c r="C126" s="24" t="s">
        <v>265</v>
      </c>
      <c r="D126" s="24"/>
      <c r="E126" s="25" t="s">
        <v>266</v>
      </c>
      <c r="F126" s="26" t="n">
        <f aca="false">SUM(F127,F129,F131)</f>
        <v>19513</v>
      </c>
      <c r="G126" s="26" t="n">
        <f aca="false">SUM(G127,G129,G131)</f>
        <v>19513</v>
      </c>
    </row>
    <row r="127" s="28" customFormat="true" ht="89.25" hidden="false" customHeight="false" outlineLevel="0" collapsed="false">
      <c r="A127" s="23" t="s">
        <v>267</v>
      </c>
      <c r="B127" s="36" t="s">
        <v>245</v>
      </c>
      <c r="C127" s="36" t="s">
        <v>268</v>
      </c>
      <c r="D127" s="36"/>
      <c r="E127" s="50" t="s">
        <v>269</v>
      </c>
      <c r="F127" s="45" t="n">
        <f aca="false">SUM(F128)</f>
        <v>13400</v>
      </c>
      <c r="G127" s="45" t="n">
        <f aca="false">SUM(G128)</f>
        <v>13400</v>
      </c>
    </row>
    <row r="128" s="28" customFormat="true" ht="25.5" hidden="false" customHeight="false" outlineLevel="0" collapsed="false">
      <c r="A128" s="23" t="s">
        <v>270</v>
      </c>
      <c r="B128" s="36" t="s">
        <v>245</v>
      </c>
      <c r="C128" s="36" t="s">
        <v>268</v>
      </c>
      <c r="D128" s="36" t="s">
        <v>242</v>
      </c>
      <c r="E128" s="50" t="s">
        <v>243</v>
      </c>
      <c r="F128" s="45" t="n">
        <v>13400</v>
      </c>
      <c r="G128" s="45" t="n">
        <v>13400</v>
      </c>
    </row>
    <row r="129" s="28" customFormat="true" ht="63.75" hidden="false" customHeight="false" outlineLevel="0" collapsed="false">
      <c r="A129" s="23" t="s">
        <v>271</v>
      </c>
      <c r="B129" s="24" t="s">
        <v>245</v>
      </c>
      <c r="C129" s="24" t="s">
        <v>272</v>
      </c>
      <c r="D129" s="24"/>
      <c r="E129" s="25" t="s">
        <v>273</v>
      </c>
      <c r="F129" s="26" t="n">
        <f aca="false">F130</f>
        <v>2978</v>
      </c>
      <c r="G129" s="26" t="n">
        <f aca="false">G130</f>
        <v>2978</v>
      </c>
    </row>
    <row r="130" s="28" customFormat="true" ht="25.5" hidden="false" customHeight="false" outlineLevel="0" collapsed="false">
      <c r="A130" s="19" t="s">
        <v>274</v>
      </c>
      <c r="B130" s="24" t="s">
        <v>245</v>
      </c>
      <c r="C130" s="24" t="s">
        <v>272</v>
      </c>
      <c r="D130" s="24" t="s">
        <v>242</v>
      </c>
      <c r="E130" s="25" t="s">
        <v>243</v>
      </c>
      <c r="F130" s="26" t="n">
        <v>2978</v>
      </c>
      <c r="G130" s="26" t="n">
        <v>2978</v>
      </c>
    </row>
    <row r="131" s="30" customFormat="true" ht="76.5" hidden="false" customHeight="false" outlineLevel="0" collapsed="false">
      <c r="A131" s="23" t="s">
        <v>275</v>
      </c>
      <c r="B131" s="36" t="s">
        <v>245</v>
      </c>
      <c r="C131" s="36" t="s">
        <v>276</v>
      </c>
      <c r="D131" s="36"/>
      <c r="E131" s="44" t="s">
        <v>277</v>
      </c>
      <c r="F131" s="45" t="n">
        <f aca="false">SUM(F132)</f>
        <v>3135</v>
      </c>
      <c r="G131" s="45" t="n">
        <f aca="false">SUM(G132)</f>
        <v>3135</v>
      </c>
    </row>
    <row r="132" s="30" customFormat="true" ht="25.5" hidden="false" customHeight="false" outlineLevel="0" collapsed="false">
      <c r="A132" s="23" t="s">
        <v>278</v>
      </c>
      <c r="B132" s="36" t="s">
        <v>245</v>
      </c>
      <c r="C132" s="36" t="s">
        <v>276</v>
      </c>
      <c r="D132" s="36" t="s">
        <v>242</v>
      </c>
      <c r="E132" s="44" t="s">
        <v>243</v>
      </c>
      <c r="F132" s="45" t="n">
        <v>3135</v>
      </c>
      <c r="G132" s="45" t="n">
        <v>3135</v>
      </c>
    </row>
    <row r="133" s="28" customFormat="true" ht="51" hidden="false" customHeight="false" outlineLevel="0" collapsed="false">
      <c r="A133" s="23" t="s">
        <v>279</v>
      </c>
      <c r="B133" s="24" t="s">
        <v>245</v>
      </c>
      <c r="C133" s="24" t="s">
        <v>280</v>
      </c>
      <c r="D133" s="20"/>
      <c r="E133" s="25" t="s">
        <v>281</v>
      </c>
      <c r="F133" s="26" t="n">
        <f aca="false">SUM(F136,F138,F134)</f>
        <v>33025</v>
      </c>
      <c r="G133" s="26" t="n">
        <f aca="false">SUM(G136,G138,G134)</f>
        <v>33025</v>
      </c>
    </row>
    <row r="134" s="28" customFormat="true" ht="38.25" hidden="false" customHeight="false" outlineLevel="0" collapsed="false">
      <c r="A134" s="19" t="s">
        <v>282</v>
      </c>
      <c r="B134" s="36" t="s">
        <v>245</v>
      </c>
      <c r="C134" s="36" t="s">
        <v>283</v>
      </c>
      <c r="D134" s="51"/>
      <c r="E134" s="44" t="s">
        <v>284</v>
      </c>
      <c r="F134" s="45" t="n">
        <f aca="false">SUM(F135)</f>
        <v>6900</v>
      </c>
      <c r="G134" s="45" t="n">
        <f aca="false">SUM(G135)</f>
        <v>6900</v>
      </c>
    </row>
    <row r="135" s="28" customFormat="true" ht="25.5" hidden="false" customHeight="false" outlineLevel="0" collapsed="false">
      <c r="A135" s="23" t="s">
        <v>285</v>
      </c>
      <c r="B135" s="36" t="s">
        <v>245</v>
      </c>
      <c r="C135" s="36" t="s">
        <v>283</v>
      </c>
      <c r="D135" s="36" t="s">
        <v>242</v>
      </c>
      <c r="E135" s="44" t="s">
        <v>243</v>
      </c>
      <c r="F135" s="45" t="n">
        <v>6900</v>
      </c>
      <c r="G135" s="45" t="n">
        <v>6900</v>
      </c>
    </row>
    <row r="136" s="28" customFormat="true" ht="25.5" hidden="false" customHeight="false" outlineLevel="0" collapsed="false">
      <c r="A136" s="23" t="s">
        <v>286</v>
      </c>
      <c r="B136" s="24" t="s">
        <v>245</v>
      </c>
      <c r="C136" s="24" t="s">
        <v>287</v>
      </c>
      <c r="D136" s="9"/>
      <c r="E136" s="25" t="s">
        <v>288</v>
      </c>
      <c r="F136" s="26" t="n">
        <f aca="false">SUM(F137)</f>
        <v>20900</v>
      </c>
      <c r="G136" s="26" t="n">
        <f aca="false">SUM(G137)</f>
        <v>20900</v>
      </c>
    </row>
    <row r="137" s="28" customFormat="true" ht="25.5" hidden="false" customHeight="false" outlineLevel="0" collapsed="false">
      <c r="A137" s="23" t="s">
        <v>289</v>
      </c>
      <c r="B137" s="24" t="s">
        <v>245</v>
      </c>
      <c r="C137" s="24" t="s">
        <v>287</v>
      </c>
      <c r="D137" s="24" t="s">
        <v>242</v>
      </c>
      <c r="E137" s="25" t="s">
        <v>243</v>
      </c>
      <c r="F137" s="26" t="n">
        <v>20900</v>
      </c>
      <c r="G137" s="26" t="n">
        <v>20900</v>
      </c>
    </row>
    <row r="138" s="28" customFormat="true" ht="38.25" hidden="false" customHeight="false" outlineLevel="0" collapsed="false">
      <c r="A138" s="19" t="s">
        <v>290</v>
      </c>
      <c r="B138" s="24" t="s">
        <v>245</v>
      </c>
      <c r="C138" s="24" t="s">
        <v>291</v>
      </c>
      <c r="D138" s="24"/>
      <c r="E138" s="25" t="s">
        <v>292</v>
      </c>
      <c r="F138" s="26" t="n">
        <f aca="false">SUM(F139)</f>
        <v>5225</v>
      </c>
      <c r="G138" s="26" t="n">
        <f aca="false">SUM(G139)</f>
        <v>5225</v>
      </c>
    </row>
    <row r="139" s="28" customFormat="true" ht="25.5" hidden="false" customHeight="false" outlineLevel="0" collapsed="false">
      <c r="A139" s="23" t="s">
        <v>293</v>
      </c>
      <c r="B139" s="24" t="s">
        <v>245</v>
      </c>
      <c r="C139" s="24" t="s">
        <v>291</v>
      </c>
      <c r="D139" s="24" t="s">
        <v>242</v>
      </c>
      <c r="E139" s="25" t="s">
        <v>243</v>
      </c>
      <c r="F139" s="26" t="n">
        <v>5225</v>
      </c>
      <c r="G139" s="26" t="n">
        <v>5225</v>
      </c>
    </row>
    <row r="140" s="30" customFormat="true" ht="25.5" hidden="false" customHeight="false" outlineLevel="0" collapsed="false">
      <c r="A140" s="23" t="s">
        <v>294</v>
      </c>
      <c r="B140" s="36" t="s">
        <v>245</v>
      </c>
      <c r="C140" s="36" t="s">
        <v>208</v>
      </c>
      <c r="D140" s="36"/>
      <c r="E140" s="44" t="s">
        <v>209</v>
      </c>
      <c r="F140" s="45" t="n">
        <f aca="false">SUM(F141)</f>
        <v>20900</v>
      </c>
      <c r="G140" s="45" t="n">
        <f aca="false">SUM(G141)</f>
        <v>20900</v>
      </c>
    </row>
    <row r="141" s="30" customFormat="true" ht="51" hidden="false" customHeight="false" outlineLevel="0" collapsed="false">
      <c r="A141" s="23" t="s">
        <v>295</v>
      </c>
      <c r="B141" s="36" t="s">
        <v>245</v>
      </c>
      <c r="C141" s="36" t="s">
        <v>296</v>
      </c>
      <c r="D141" s="51"/>
      <c r="E141" s="44" t="s">
        <v>297</v>
      </c>
      <c r="F141" s="45" t="n">
        <f aca="false">SUM(F142)</f>
        <v>20900</v>
      </c>
      <c r="G141" s="45" t="n">
        <f aca="false">SUM(G142)</f>
        <v>20900</v>
      </c>
    </row>
    <row r="142" s="30" customFormat="true" ht="25.5" hidden="false" customHeight="false" outlineLevel="0" collapsed="false">
      <c r="A142" s="19" t="s">
        <v>298</v>
      </c>
      <c r="B142" s="36" t="s">
        <v>245</v>
      </c>
      <c r="C142" s="36" t="s">
        <v>296</v>
      </c>
      <c r="D142" s="36" t="s">
        <v>242</v>
      </c>
      <c r="E142" s="44" t="s">
        <v>243</v>
      </c>
      <c r="F142" s="45" t="n">
        <v>20900</v>
      </c>
      <c r="G142" s="45" t="n">
        <v>20900</v>
      </c>
    </row>
    <row r="143" s="28" customFormat="true" ht="38.25" hidden="false" customHeight="false" outlineLevel="0" collapsed="false">
      <c r="A143" s="23" t="s">
        <v>299</v>
      </c>
      <c r="B143" s="42" t="s">
        <v>245</v>
      </c>
      <c r="C143" s="42" t="s">
        <v>300</v>
      </c>
      <c r="D143" s="42"/>
      <c r="E143" s="43" t="s">
        <v>301</v>
      </c>
      <c r="F143" s="27" t="n">
        <f aca="false">SUM(F144,F146)</f>
        <v>389158</v>
      </c>
      <c r="G143" s="27" t="n">
        <f aca="false">SUM(G144,G146)</f>
        <v>389158</v>
      </c>
    </row>
    <row r="144" s="28" customFormat="true" ht="38.25" hidden="false" customHeight="false" outlineLevel="0" collapsed="false">
      <c r="A144" s="23" t="s">
        <v>302</v>
      </c>
      <c r="B144" s="42" t="s">
        <v>245</v>
      </c>
      <c r="C144" s="42" t="s">
        <v>303</v>
      </c>
      <c r="D144" s="42"/>
      <c r="E144" s="43" t="s">
        <v>304</v>
      </c>
      <c r="F144" s="27" t="n">
        <f aca="false">SUM(F145:F145)</f>
        <v>151420</v>
      </c>
      <c r="G144" s="48" t="n">
        <f aca="false">G145</f>
        <v>151420</v>
      </c>
    </row>
    <row r="145" s="28" customFormat="true" ht="25.5" hidden="false" customHeight="false" outlineLevel="0" collapsed="false">
      <c r="A145" s="23" t="s">
        <v>305</v>
      </c>
      <c r="B145" s="42" t="s">
        <v>245</v>
      </c>
      <c r="C145" s="42" t="s">
        <v>303</v>
      </c>
      <c r="D145" s="42" t="s">
        <v>48</v>
      </c>
      <c r="E145" s="43" t="s">
        <v>49</v>
      </c>
      <c r="F145" s="27" t="n">
        <f aca="false">72000+79420</f>
        <v>151420</v>
      </c>
      <c r="G145" s="48" t="n">
        <f aca="false">72000+79420</f>
        <v>151420</v>
      </c>
    </row>
    <row r="146" s="30" customFormat="true" ht="102" hidden="false" customHeight="false" outlineLevel="0" collapsed="false">
      <c r="A146" s="19" t="s">
        <v>306</v>
      </c>
      <c r="B146" s="36" t="s">
        <v>245</v>
      </c>
      <c r="C146" s="36" t="s">
        <v>307</v>
      </c>
      <c r="D146" s="36"/>
      <c r="E146" s="44" t="s">
        <v>308</v>
      </c>
      <c r="F146" s="45" t="n">
        <f aca="false">SUM(F147)</f>
        <v>237738</v>
      </c>
      <c r="G146" s="45" t="n">
        <f aca="false">SUM(G147)</f>
        <v>237738</v>
      </c>
    </row>
    <row r="147" s="30" customFormat="true" ht="25.5" hidden="false" customHeight="false" outlineLevel="0" collapsed="false">
      <c r="A147" s="23" t="s">
        <v>309</v>
      </c>
      <c r="B147" s="36" t="s">
        <v>245</v>
      </c>
      <c r="C147" s="36" t="s">
        <v>307</v>
      </c>
      <c r="D147" s="36" t="s">
        <v>48</v>
      </c>
      <c r="E147" s="44" t="s">
        <v>49</v>
      </c>
      <c r="F147" s="45" t="n">
        <v>237738</v>
      </c>
      <c r="G147" s="45" t="n">
        <v>237738</v>
      </c>
    </row>
    <row r="148" s="28" customFormat="true" ht="12.75" hidden="false" customHeight="false" outlineLevel="0" collapsed="false">
      <c r="A148" s="23" t="s">
        <v>310</v>
      </c>
      <c r="B148" s="20" t="s">
        <v>311</v>
      </c>
      <c r="C148" s="20"/>
      <c r="D148" s="20"/>
      <c r="E148" s="21" t="s">
        <v>312</v>
      </c>
      <c r="F148" s="22" t="n">
        <f aca="false">SUM(F149,F163,F168,F173,F178)</f>
        <v>88233953</v>
      </c>
      <c r="G148" s="22" t="n">
        <f aca="false">SUM(G149,G163,G168,G173,G178)</f>
        <v>88324301</v>
      </c>
    </row>
    <row r="149" s="28" customFormat="true" ht="12.75" hidden="false" customHeight="false" outlineLevel="0" collapsed="false">
      <c r="A149" s="23" t="s">
        <v>313</v>
      </c>
      <c r="B149" s="20" t="s">
        <v>314</v>
      </c>
      <c r="C149" s="20"/>
      <c r="D149" s="20"/>
      <c r="E149" s="21" t="s">
        <v>315</v>
      </c>
      <c r="F149" s="22" t="n">
        <f aca="false">SUM(F150)</f>
        <v>4602721</v>
      </c>
      <c r="G149" s="22" t="n">
        <f aca="false">SUM(G150)</f>
        <v>4667816</v>
      </c>
    </row>
    <row r="150" s="28" customFormat="true" ht="38.25" hidden="false" customHeight="false" outlineLevel="0" collapsed="false">
      <c r="A150" s="19" t="s">
        <v>316</v>
      </c>
      <c r="B150" s="24" t="s">
        <v>314</v>
      </c>
      <c r="C150" s="24" t="s">
        <v>317</v>
      </c>
      <c r="D150" s="24"/>
      <c r="E150" s="34" t="s">
        <v>318</v>
      </c>
      <c r="F150" s="26" t="n">
        <f aca="false">SUM(F151,F158)</f>
        <v>4602721</v>
      </c>
      <c r="G150" s="26" t="n">
        <f aca="false">SUM(G151,G158)</f>
        <v>4667816</v>
      </c>
    </row>
    <row r="151" s="28" customFormat="true" ht="25.5" hidden="false" customHeight="false" outlineLevel="0" collapsed="false">
      <c r="A151" s="23" t="s">
        <v>319</v>
      </c>
      <c r="B151" s="24" t="s">
        <v>314</v>
      </c>
      <c r="C151" s="24" t="s">
        <v>320</v>
      </c>
      <c r="D151" s="52"/>
      <c r="E151" s="35" t="s">
        <v>321</v>
      </c>
      <c r="F151" s="26" t="n">
        <f aca="false">SUM(F152,F154,F156)</f>
        <v>4480921</v>
      </c>
      <c r="G151" s="26" t="n">
        <f aca="false">SUM(G152,G154,G156)</f>
        <v>4546016</v>
      </c>
    </row>
    <row r="152" s="28" customFormat="true" ht="51" hidden="false" customHeight="false" outlineLevel="0" collapsed="false">
      <c r="A152" s="23" t="s">
        <v>322</v>
      </c>
      <c r="B152" s="24" t="s">
        <v>314</v>
      </c>
      <c r="C152" s="53" t="s">
        <v>323</v>
      </c>
      <c r="D152" s="24"/>
      <c r="E152" s="25" t="s">
        <v>324</v>
      </c>
      <c r="F152" s="26" t="n">
        <f aca="false">SUM(F153)</f>
        <v>2028200</v>
      </c>
      <c r="G152" s="26" t="n">
        <f aca="false">SUM(G153)</f>
        <v>2028200</v>
      </c>
    </row>
    <row r="153" s="28" customFormat="true" ht="25.5" hidden="false" customHeight="false" outlineLevel="0" collapsed="false">
      <c r="A153" s="23" t="s">
        <v>325</v>
      </c>
      <c r="B153" s="24" t="s">
        <v>314</v>
      </c>
      <c r="C153" s="53" t="s">
        <v>323</v>
      </c>
      <c r="D153" s="24" t="s">
        <v>48</v>
      </c>
      <c r="E153" s="25" t="s">
        <v>49</v>
      </c>
      <c r="F153" s="26" t="n">
        <v>2028200</v>
      </c>
      <c r="G153" s="26" t="n">
        <v>2028200</v>
      </c>
    </row>
    <row r="154" s="28" customFormat="true" ht="66" hidden="false" customHeight="true" outlineLevel="0" collapsed="false">
      <c r="A154" s="19" t="s">
        <v>326</v>
      </c>
      <c r="B154" s="24" t="s">
        <v>314</v>
      </c>
      <c r="C154" s="53" t="s">
        <v>327</v>
      </c>
      <c r="D154" s="24"/>
      <c r="E154" s="25" t="s">
        <v>328</v>
      </c>
      <c r="F154" s="26" t="n">
        <f aca="false">F155</f>
        <v>4000</v>
      </c>
      <c r="G154" s="26" t="n">
        <f aca="false">G155</f>
        <v>4000</v>
      </c>
    </row>
    <row r="155" s="28" customFormat="true" ht="25.5" hidden="false" customHeight="false" outlineLevel="0" collapsed="false">
      <c r="A155" s="23" t="s">
        <v>329</v>
      </c>
      <c r="B155" s="24" t="s">
        <v>314</v>
      </c>
      <c r="C155" s="53" t="s">
        <v>327</v>
      </c>
      <c r="D155" s="24" t="s">
        <v>48</v>
      </c>
      <c r="E155" s="25" t="s">
        <v>49</v>
      </c>
      <c r="F155" s="26" t="n">
        <v>4000</v>
      </c>
      <c r="G155" s="26" t="n">
        <v>4000</v>
      </c>
    </row>
    <row r="156" s="28" customFormat="true" ht="25.5" hidden="false" customHeight="false" outlineLevel="0" collapsed="false">
      <c r="A156" s="23" t="s">
        <v>330</v>
      </c>
      <c r="B156" s="42" t="s">
        <v>314</v>
      </c>
      <c r="C156" s="54" t="s">
        <v>331</v>
      </c>
      <c r="D156" s="42"/>
      <c r="E156" s="55" t="s">
        <v>332</v>
      </c>
      <c r="F156" s="27" t="n">
        <f aca="false">SUM(F157)</f>
        <v>2448721</v>
      </c>
      <c r="G156" s="48" t="n">
        <f aca="false">G157</f>
        <v>2513816</v>
      </c>
    </row>
    <row r="157" s="28" customFormat="true" ht="25.5" hidden="false" customHeight="false" outlineLevel="0" collapsed="false">
      <c r="A157" s="23" t="s">
        <v>333</v>
      </c>
      <c r="B157" s="42" t="s">
        <v>314</v>
      </c>
      <c r="C157" s="54" t="s">
        <v>331</v>
      </c>
      <c r="D157" s="42" t="s">
        <v>242</v>
      </c>
      <c r="E157" s="43" t="s">
        <v>259</v>
      </c>
      <c r="F157" s="27" t="n">
        <v>2448721</v>
      </c>
      <c r="G157" s="48" t="n">
        <v>2513816</v>
      </c>
    </row>
    <row r="158" s="28" customFormat="true" ht="38.25" hidden="false" customHeight="false" outlineLevel="0" collapsed="false">
      <c r="A158" s="19" t="s">
        <v>334</v>
      </c>
      <c r="B158" s="36" t="s">
        <v>314</v>
      </c>
      <c r="C158" s="36" t="s">
        <v>335</v>
      </c>
      <c r="D158" s="56"/>
      <c r="E158" s="44" t="s">
        <v>336</v>
      </c>
      <c r="F158" s="27" t="n">
        <f aca="false">SUM(F159,F161)</f>
        <v>121800</v>
      </c>
      <c r="G158" s="27" t="n">
        <f aca="false">SUM(G159,G161)</f>
        <v>121800</v>
      </c>
    </row>
    <row r="159" s="28" customFormat="true" ht="51" hidden="false" customHeight="false" outlineLevel="0" collapsed="false">
      <c r="A159" s="23" t="s">
        <v>337</v>
      </c>
      <c r="B159" s="36" t="s">
        <v>314</v>
      </c>
      <c r="C159" s="36" t="s">
        <v>338</v>
      </c>
      <c r="D159" s="36"/>
      <c r="E159" s="44" t="s">
        <v>339</v>
      </c>
      <c r="F159" s="27" t="n">
        <f aca="false">SUM(F160)</f>
        <v>121700</v>
      </c>
      <c r="G159" s="27" t="n">
        <f aca="false">SUM(G160)</f>
        <v>121700</v>
      </c>
    </row>
    <row r="160" s="28" customFormat="true" ht="63.75" hidden="false" customHeight="false" outlineLevel="0" collapsed="false">
      <c r="A160" s="23" t="s">
        <v>340</v>
      </c>
      <c r="B160" s="36" t="s">
        <v>314</v>
      </c>
      <c r="C160" s="36" t="s">
        <v>338</v>
      </c>
      <c r="D160" s="36" t="s">
        <v>34</v>
      </c>
      <c r="E160" s="44" t="s">
        <v>46</v>
      </c>
      <c r="F160" s="27" t="n">
        <v>121700</v>
      </c>
      <c r="G160" s="48" t="n">
        <v>121700</v>
      </c>
    </row>
    <row r="161" s="28" customFormat="true" ht="63.75" hidden="false" customHeight="false" outlineLevel="0" collapsed="false">
      <c r="A161" s="23" t="s">
        <v>341</v>
      </c>
      <c r="B161" s="36" t="s">
        <v>314</v>
      </c>
      <c r="C161" s="57" t="s">
        <v>342</v>
      </c>
      <c r="D161" s="36"/>
      <c r="E161" s="44" t="s">
        <v>343</v>
      </c>
      <c r="F161" s="27" t="n">
        <f aca="false">SUM(F162)</f>
        <v>100</v>
      </c>
      <c r="G161" s="27" t="n">
        <f aca="false">SUM(G162)</f>
        <v>100</v>
      </c>
    </row>
    <row r="162" s="28" customFormat="true" ht="25.5" hidden="false" customHeight="false" outlineLevel="0" collapsed="false">
      <c r="A162" s="19" t="s">
        <v>344</v>
      </c>
      <c r="B162" s="36" t="s">
        <v>314</v>
      </c>
      <c r="C162" s="57" t="s">
        <v>342</v>
      </c>
      <c r="D162" s="36" t="s">
        <v>48</v>
      </c>
      <c r="E162" s="44" t="s">
        <v>49</v>
      </c>
      <c r="F162" s="27" t="n">
        <v>100</v>
      </c>
      <c r="G162" s="48" t="n">
        <v>100</v>
      </c>
    </row>
    <row r="163" s="28" customFormat="true" ht="12.75" hidden="false" customHeight="false" outlineLevel="0" collapsed="false">
      <c r="A163" s="23" t="s">
        <v>345</v>
      </c>
      <c r="B163" s="20" t="s">
        <v>346</v>
      </c>
      <c r="C163" s="20"/>
      <c r="D163" s="20"/>
      <c r="E163" s="21" t="s">
        <v>347</v>
      </c>
      <c r="F163" s="22" t="n">
        <f aca="false">SUM(F164)</f>
        <v>123310</v>
      </c>
      <c r="G163" s="22" t="n">
        <f aca="false">SUM(G164)</f>
        <v>123310</v>
      </c>
    </row>
    <row r="164" s="28" customFormat="true" ht="38.25" hidden="false" customHeight="false" outlineLevel="0" collapsed="false">
      <c r="A164" s="23" t="s">
        <v>348</v>
      </c>
      <c r="B164" s="24" t="s">
        <v>346</v>
      </c>
      <c r="C164" s="24" t="s">
        <v>317</v>
      </c>
      <c r="D164" s="20"/>
      <c r="E164" s="34" t="s">
        <v>318</v>
      </c>
      <c r="F164" s="26" t="n">
        <f aca="false">SUM(F165)</f>
        <v>123310</v>
      </c>
      <c r="G164" s="26" t="n">
        <f aca="false">SUM(G165)</f>
        <v>123310</v>
      </c>
    </row>
    <row r="165" s="28" customFormat="true" ht="38.25" hidden="false" customHeight="false" outlineLevel="0" collapsed="false">
      <c r="A165" s="23" t="s">
        <v>349</v>
      </c>
      <c r="B165" s="24" t="s">
        <v>346</v>
      </c>
      <c r="C165" s="24" t="s">
        <v>335</v>
      </c>
      <c r="D165" s="20"/>
      <c r="E165" s="25" t="s">
        <v>336</v>
      </c>
      <c r="F165" s="26" t="n">
        <f aca="false">SUM(F166)</f>
        <v>123310</v>
      </c>
      <c r="G165" s="26" t="n">
        <f aca="false">SUM(G166)</f>
        <v>123310</v>
      </c>
    </row>
    <row r="166" s="28" customFormat="true" ht="12.75" hidden="false" customHeight="false" outlineLevel="0" collapsed="false">
      <c r="A166" s="19" t="s">
        <v>350</v>
      </c>
      <c r="B166" s="24" t="s">
        <v>346</v>
      </c>
      <c r="C166" s="24" t="s">
        <v>351</v>
      </c>
      <c r="D166" s="20"/>
      <c r="E166" s="25" t="s">
        <v>352</v>
      </c>
      <c r="F166" s="26" t="n">
        <f aca="false">SUM(F167)</f>
        <v>123310</v>
      </c>
      <c r="G166" s="26" t="n">
        <f aca="false">SUM(G167)</f>
        <v>123310</v>
      </c>
    </row>
    <row r="167" s="28" customFormat="true" ht="25.5" hidden="false" customHeight="false" outlineLevel="0" collapsed="false">
      <c r="A167" s="23" t="s">
        <v>353</v>
      </c>
      <c r="B167" s="24" t="s">
        <v>346</v>
      </c>
      <c r="C167" s="24" t="s">
        <v>351</v>
      </c>
      <c r="D167" s="24" t="s">
        <v>48</v>
      </c>
      <c r="E167" s="25" t="s">
        <v>49</v>
      </c>
      <c r="F167" s="26" t="n">
        <v>123310</v>
      </c>
      <c r="G167" s="26" t="n">
        <v>123310</v>
      </c>
    </row>
    <row r="168" s="28" customFormat="true" ht="12.75" hidden="false" customHeight="false" outlineLevel="0" collapsed="false">
      <c r="A168" s="23" t="s">
        <v>354</v>
      </c>
      <c r="B168" s="20" t="s">
        <v>355</v>
      </c>
      <c r="C168" s="20"/>
      <c r="D168" s="20"/>
      <c r="E168" s="21" t="s">
        <v>356</v>
      </c>
      <c r="F168" s="22" t="n">
        <f aca="false">SUM(F169)</f>
        <v>1446016</v>
      </c>
      <c r="G168" s="22" t="n">
        <f aca="false">SUM(G169)</f>
        <v>1446016</v>
      </c>
    </row>
    <row r="169" customFormat="false" ht="38.25" hidden="false" customHeight="false" outlineLevel="0" collapsed="false">
      <c r="A169" s="23" t="s">
        <v>357</v>
      </c>
      <c r="B169" s="24" t="s">
        <v>355</v>
      </c>
      <c r="C169" s="24" t="s">
        <v>317</v>
      </c>
      <c r="D169" s="24"/>
      <c r="E169" s="34" t="s">
        <v>358</v>
      </c>
      <c r="F169" s="26" t="n">
        <f aca="false">SUM(F170)</f>
        <v>1446016</v>
      </c>
      <c r="G169" s="26" t="n">
        <f aca="false">SUM(G170)</f>
        <v>1446016</v>
      </c>
    </row>
    <row r="170" customFormat="false" ht="38.25" hidden="false" customHeight="false" outlineLevel="0" collapsed="false">
      <c r="A170" s="19" t="s">
        <v>359</v>
      </c>
      <c r="B170" s="24" t="s">
        <v>355</v>
      </c>
      <c r="C170" s="42" t="s">
        <v>335</v>
      </c>
      <c r="D170" s="42"/>
      <c r="E170" s="43" t="s">
        <v>336</v>
      </c>
      <c r="F170" s="27" t="n">
        <f aca="false">SUM(F171)</f>
        <v>1446016</v>
      </c>
      <c r="G170" s="27" t="n">
        <f aca="false">SUM(G171)</f>
        <v>1446016</v>
      </c>
    </row>
    <row r="171" customFormat="false" ht="12.75" hidden="false" customHeight="false" outlineLevel="0" collapsed="false">
      <c r="A171" s="23" t="s">
        <v>360</v>
      </c>
      <c r="B171" s="24" t="s">
        <v>355</v>
      </c>
      <c r="C171" s="42" t="s">
        <v>361</v>
      </c>
      <c r="D171" s="42"/>
      <c r="E171" s="43" t="s">
        <v>362</v>
      </c>
      <c r="F171" s="27" t="n">
        <f aca="false">SUM(F172:F172)</f>
        <v>1446016</v>
      </c>
      <c r="G171" s="27" t="n">
        <f aca="false">SUM(G172:G172)</f>
        <v>1446016</v>
      </c>
    </row>
    <row r="172" customFormat="false" ht="25.5" hidden="false" customHeight="false" outlineLevel="0" collapsed="false">
      <c r="A172" s="23" t="s">
        <v>363</v>
      </c>
      <c r="B172" s="24" t="s">
        <v>355</v>
      </c>
      <c r="C172" s="42" t="s">
        <v>361</v>
      </c>
      <c r="D172" s="42" t="s">
        <v>48</v>
      </c>
      <c r="E172" s="43" t="s">
        <v>49</v>
      </c>
      <c r="F172" s="27" t="n">
        <v>1446016</v>
      </c>
      <c r="G172" s="27" t="n">
        <v>1446016</v>
      </c>
    </row>
    <row r="173" customFormat="false" ht="12.75" hidden="false" customHeight="false" outlineLevel="0" collapsed="false">
      <c r="A173" s="23" t="s">
        <v>364</v>
      </c>
      <c r="B173" s="58" t="s">
        <v>365</v>
      </c>
      <c r="C173" s="53"/>
      <c r="D173" s="24"/>
      <c r="E173" s="59" t="s">
        <v>366</v>
      </c>
      <c r="F173" s="22" t="n">
        <f aca="false">SUM(F174,)</f>
        <v>81018629</v>
      </c>
      <c r="G173" s="22" t="n">
        <f aca="false">SUM(G174,)</f>
        <v>81043882</v>
      </c>
    </row>
    <row r="174" customFormat="false" ht="38.25" hidden="false" customHeight="false" outlineLevel="0" collapsed="false">
      <c r="A174" s="19" t="s">
        <v>367</v>
      </c>
      <c r="B174" s="53" t="s">
        <v>365</v>
      </c>
      <c r="C174" s="24" t="s">
        <v>317</v>
      </c>
      <c r="D174" s="24"/>
      <c r="E174" s="34" t="s">
        <v>318</v>
      </c>
      <c r="F174" s="26" t="n">
        <f aca="false">SUM(F175)</f>
        <v>81018629</v>
      </c>
      <c r="G174" s="26" t="n">
        <f aca="false">SUM(G175)</f>
        <v>81043882</v>
      </c>
    </row>
    <row r="175" customFormat="false" ht="25.5" hidden="false" customHeight="false" outlineLevel="0" collapsed="false">
      <c r="A175" s="23" t="s">
        <v>368</v>
      </c>
      <c r="B175" s="53" t="s">
        <v>365</v>
      </c>
      <c r="C175" s="24" t="s">
        <v>369</v>
      </c>
      <c r="D175" s="24"/>
      <c r="E175" s="35" t="s">
        <v>370</v>
      </c>
      <c r="F175" s="26" t="n">
        <f aca="false">SUM(F176,)</f>
        <v>81018629</v>
      </c>
      <c r="G175" s="26" t="n">
        <f aca="false">SUM(G176,)</f>
        <v>81043882</v>
      </c>
    </row>
    <row r="176" customFormat="false" ht="25.5" hidden="false" customHeight="false" outlineLevel="0" collapsed="false">
      <c r="A176" s="23" t="s">
        <v>371</v>
      </c>
      <c r="B176" s="53" t="s">
        <v>365</v>
      </c>
      <c r="C176" s="24" t="s">
        <v>372</v>
      </c>
      <c r="D176" s="24"/>
      <c r="E176" s="34" t="s">
        <v>373</v>
      </c>
      <c r="F176" s="26" t="n">
        <f aca="false">SUM(F177)</f>
        <v>81018629</v>
      </c>
      <c r="G176" s="26" t="n">
        <f aca="false">SUM(G177)</f>
        <v>81043882</v>
      </c>
    </row>
    <row r="177" customFormat="false" ht="25.5" hidden="false" customHeight="false" outlineLevel="0" collapsed="false">
      <c r="A177" s="23" t="s">
        <v>374</v>
      </c>
      <c r="B177" s="53" t="s">
        <v>365</v>
      </c>
      <c r="C177" s="24" t="s">
        <v>372</v>
      </c>
      <c r="D177" s="24" t="s">
        <v>48</v>
      </c>
      <c r="E177" s="25" t="s">
        <v>49</v>
      </c>
      <c r="F177" s="26" t="n">
        <v>81018629</v>
      </c>
      <c r="G177" s="26" t="n">
        <v>81043882</v>
      </c>
    </row>
    <row r="178" customFormat="false" ht="12.75" hidden="false" customHeight="false" outlineLevel="0" collapsed="false">
      <c r="A178" s="19" t="s">
        <v>375</v>
      </c>
      <c r="B178" s="20" t="s">
        <v>376</v>
      </c>
      <c r="C178" s="20"/>
      <c r="D178" s="20"/>
      <c r="E178" s="21" t="s">
        <v>377</v>
      </c>
      <c r="F178" s="22" t="n">
        <f aca="false">SUM(F179,F183)</f>
        <v>1043277</v>
      </c>
      <c r="G178" s="22" t="n">
        <f aca="false">SUM(G179,G183)</f>
        <v>1043277</v>
      </c>
    </row>
    <row r="179" customFormat="false" ht="38.25" hidden="false" customHeight="false" outlineLevel="0" collapsed="false">
      <c r="A179" s="23" t="s">
        <v>378</v>
      </c>
      <c r="B179" s="53" t="s">
        <v>376</v>
      </c>
      <c r="C179" s="24" t="s">
        <v>26</v>
      </c>
      <c r="D179" s="24"/>
      <c r="E179" s="25" t="s">
        <v>27</v>
      </c>
      <c r="F179" s="26" t="n">
        <f aca="false">SUM(F180)</f>
        <v>442618</v>
      </c>
      <c r="G179" s="26" t="n">
        <f aca="false">SUM(G180)</f>
        <v>442618</v>
      </c>
    </row>
    <row r="180" customFormat="false" ht="25.5" hidden="false" customHeight="false" outlineLevel="0" collapsed="false">
      <c r="A180" s="23" t="s">
        <v>379</v>
      </c>
      <c r="B180" s="53" t="s">
        <v>376</v>
      </c>
      <c r="C180" s="24" t="s">
        <v>380</v>
      </c>
      <c r="D180" s="24"/>
      <c r="E180" s="25" t="s">
        <v>381</v>
      </c>
      <c r="F180" s="26" t="n">
        <f aca="false">SUM(F181)</f>
        <v>442618</v>
      </c>
      <c r="G180" s="26" t="n">
        <f aca="false">SUM(G181)</f>
        <v>442618</v>
      </c>
    </row>
    <row r="181" customFormat="false" ht="25.5" hidden="false" customHeight="false" outlineLevel="0" collapsed="false">
      <c r="A181" s="23" t="s">
        <v>382</v>
      </c>
      <c r="B181" s="53" t="s">
        <v>376</v>
      </c>
      <c r="C181" s="24" t="s">
        <v>383</v>
      </c>
      <c r="D181" s="24"/>
      <c r="E181" s="25" t="s">
        <v>384</v>
      </c>
      <c r="F181" s="26" t="n">
        <f aca="false">SUM(F182)</f>
        <v>442618</v>
      </c>
      <c r="G181" s="26" t="n">
        <f aca="false">SUM(G182)</f>
        <v>442618</v>
      </c>
    </row>
    <row r="182" customFormat="false" ht="25.5" hidden="false" customHeight="false" outlineLevel="0" collapsed="false">
      <c r="A182" s="19" t="s">
        <v>385</v>
      </c>
      <c r="B182" s="53" t="s">
        <v>376</v>
      </c>
      <c r="C182" s="24" t="s">
        <v>383</v>
      </c>
      <c r="D182" s="24" t="s">
        <v>242</v>
      </c>
      <c r="E182" s="25" t="s">
        <v>243</v>
      </c>
      <c r="F182" s="27" t="n">
        <v>442618</v>
      </c>
      <c r="G182" s="27" t="n">
        <v>442618</v>
      </c>
    </row>
    <row r="183" customFormat="false" ht="38.25" hidden="false" customHeight="false" outlineLevel="0" collapsed="false">
      <c r="A183" s="23" t="s">
        <v>386</v>
      </c>
      <c r="B183" s="24" t="s">
        <v>376</v>
      </c>
      <c r="C183" s="24" t="s">
        <v>317</v>
      </c>
      <c r="D183" s="24"/>
      <c r="E183" s="34" t="s">
        <v>318</v>
      </c>
      <c r="F183" s="26" t="n">
        <f aca="false">SUM(F184)</f>
        <v>600659</v>
      </c>
      <c r="G183" s="26" t="n">
        <f aca="false">SUM(G184)</f>
        <v>600659</v>
      </c>
    </row>
    <row r="184" customFormat="false" ht="38.25" hidden="false" customHeight="false" outlineLevel="0" collapsed="false">
      <c r="A184" s="23" t="s">
        <v>387</v>
      </c>
      <c r="B184" s="24" t="s">
        <v>376</v>
      </c>
      <c r="C184" s="24" t="s">
        <v>335</v>
      </c>
      <c r="D184" s="24"/>
      <c r="E184" s="25" t="s">
        <v>336</v>
      </c>
      <c r="F184" s="26" t="n">
        <f aca="false">SUM(F187,F185)</f>
        <v>600659</v>
      </c>
      <c r="G184" s="26" t="n">
        <f aca="false">SUM(G187,G185)</f>
        <v>600659</v>
      </c>
    </row>
    <row r="185" customFormat="false" ht="25.5" hidden="false" customHeight="false" outlineLevel="0" collapsed="false">
      <c r="A185" s="23" t="s">
        <v>388</v>
      </c>
      <c r="B185" s="24" t="s">
        <v>376</v>
      </c>
      <c r="C185" s="24" t="s">
        <v>389</v>
      </c>
      <c r="D185" s="24"/>
      <c r="E185" s="60" t="s">
        <v>390</v>
      </c>
      <c r="F185" s="26" t="n">
        <f aca="false">SUM(F186)</f>
        <v>391659</v>
      </c>
      <c r="G185" s="26" t="n">
        <f aca="false">SUM(G186)</f>
        <v>391659</v>
      </c>
    </row>
    <row r="186" customFormat="false" ht="12.75" hidden="false" customHeight="false" outlineLevel="0" collapsed="false">
      <c r="A186" s="19" t="s">
        <v>391</v>
      </c>
      <c r="B186" s="24" t="s">
        <v>376</v>
      </c>
      <c r="C186" s="24" t="s">
        <v>389</v>
      </c>
      <c r="D186" s="24" t="s">
        <v>101</v>
      </c>
      <c r="E186" s="25" t="s">
        <v>102</v>
      </c>
      <c r="F186" s="26" t="n">
        <v>391659</v>
      </c>
      <c r="G186" s="26" t="n">
        <v>391659</v>
      </c>
    </row>
    <row r="187" customFormat="false" ht="12.75" hidden="false" customHeight="false" outlineLevel="0" collapsed="false">
      <c r="A187" s="23" t="s">
        <v>392</v>
      </c>
      <c r="B187" s="24" t="s">
        <v>376</v>
      </c>
      <c r="C187" s="24" t="s">
        <v>393</v>
      </c>
      <c r="D187" s="24"/>
      <c r="E187" s="25" t="s">
        <v>394</v>
      </c>
      <c r="F187" s="26" t="n">
        <f aca="false">SUM(F188)</f>
        <v>209000</v>
      </c>
      <c r="G187" s="26" t="n">
        <f aca="false">SUM(G188)</f>
        <v>209000</v>
      </c>
    </row>
    <row r="188" customFormat="false" ht="25.5" hidden="false" customHeight="false" outlineLevel="0" collapsed="false">
      <c r="A188" s="23" t="s">
        <v>395</v>
      </c>
      <c r="B188" s="24" t="s">
        <v>376</v>
      </c>
      <c r="C188" s="24" t="s">
        <v>393</v>
      </c>
      <c r="D188" s="24" t="s">
        <v>242</v>
      </c>
      <c r="E188" s="25" t="s">
        <v>243</v>
      </c>
      <c r="F188" s="26" t="n">
        <v>209000</v>
      </c>
      <c r="G188" s="26" t="n">
        <v>209000</v>
      </c>
    </row>
    <row r="189" customFormat="false" ht="12.75" hidden="false" customHeight="false" outlineLevel="0" collapsed="false">
      <c r="A189" s="23" t="s">
        <v>396</v>
      </c>
      <c r="B189" s="20" t="s">
        <v>397</v>
      </c>
      <c r="C189" s="20"/>
      <c r="D189" s="20"/>
      <c r="E189" s="21" t="s">
        <v>398</v>
      </c>
      <c r="F189" s="22" t="n">
        <f aca="false">SUM(F190,F201,F216,F231)</f>
        <v>74644333</v>
      </c>
      <c r="G189" s="22" t="n">
        <f aca="false">SUM(G190,G201,G216,G231)</f>
        <v>52080332</v>
      </c>
    </row>
    <row r="190" customFormat="false" ht="12.75" hidden="false" customHeight="false" outlineLevel="0" collapsed="false">
      <c r="A190" s="19" t="s">
        <v>399</v>
      </c>
      <c r="B190" s="20" t="s">
        <v>400</v>
      </c>
      <c r="C190" s="20"/>
      <c r="D190" s="20"/>
      <c r="E190" s="21" t="s">
        <v>401</v>
      </c>
      <c r="F190" s="22" t="n">
        <f aca="false">SUM(F191,F197,)</f>
        <v>3409918</v>
      </c>
      <c r="G190" s="22" t="n">
        <f aca="false">SUM(G191,G197,)</f>
        <v>3409918</v>
      </c>
    </row>
    <row r="191" customFormat="false" ht="38.25" hidden="false" customHeight="false" outlineLevel="0" collapsed="false">
      <c r="A191" s="23" t="s">
        <v>402</v>
      </c>
      <c r="B191" s="53" t="s">
        <v>400</v>
      </c>
      <c r="C191" s="24" t="s">
        <v>317</v>
      </c>
      <c r="D191" s="24"/>
      <c r="E191" s="34" t="s">
        <v>358</v>
      </c>
      <c r="F191" s="26" t="n">
        <f aca="false">SUM(F192)</f>
        <v>1319950</v>
      </c>
      <c r="G191" s="26" t="n">
        <f aca="false">SUM(G192)</f>
        <v>1319950</v>
      </c>
    </row>
    <row r="192" customFormat="false" ht="25.5" hidden="false" customHeight="false" outlineLevel="0" collapsed="false">
      <c r="A192" s="23" t="s">
        <v>403</v>
      </c>
      <c r="B192" s="61" t="s">
        <v>400</v>
      </c>
      <c r="C192" s="24" t="s">
        <v>404</v>
      </c>
      <c r="D192" s="20"/>
      <c r="E192" s="35" t="s">
        <v>405</v>
      </c>
      <c r="F192" s="26" t="n">
        <f aca="false">SUM(F195,F193)</f>
        <v>1319950</v>
      </c>
      <c r="G192" s="26" t="n">
        <f aca="false">SUM(G195,G193)</f>
        <v>1319950</v>
      </c>
    </row>
    <row r="193" customFormat="false" ht="25.5" hidden="false" customHeight="false" outlineLevel="0" collapsed="false">
      <c r="A193" s="23" t="s">
        <v>406</v>
      </c>
      <c r="B193" s="53" t="s">
        <v>400</v>
      </c>
      <c r="C193" s="24" t="s">
        <v>407</v>
      </c>
      <c r="D193" s="20"/>
      <c r="E193" s="35" t="s">
        <v>408</v>
      </c>
      <c r="F193" s="26" t="n">
        <f aca="false">SUM(F194)</f>
        <v>1045000</v>
      </c>
      <c r="G193" s="26" t="n">
        <f aca="false">SUM(G194)</f>
        <v>1045000</v>
      </c>
    </row>
    <row r="194" customFormat="false" ht="25.5" hidden="false" customHeight="false" outlineLevel="0" collapsed="false">
      <c r="A194" s="19" t="s">
        <v>409</v>
      </c>
      <c r="B194" s="61" t="s">
        <v>400</v>
      </c>
      <c r="C194" s="24" t="s">
        <v>407</v>
      </c>
      <c r="D194" s="62" t="s">
        <v>48</v>
      </c>
      <c r="E194" s="25" t="s">
        <v>49</v>
      </c>
      <c r="F194" s="26" t="n">
        <v>1045000</v>
      </c>
      <c r="G194" s="26" t="n">
        <v>1045000</v>
      </c>
    </row>
    <row r="195" customFormat="false" ht="12.75" hidden="false" customHeight="false" outlineLevel="0" collapsed="false">
      <c r="A195" s="23" t="s">
        <v>410</v>
      </c>
      <c r="B195" s="53" t="s">
        <v>400</v>
      </c>
      <c r="C195" s="24" t="s">
        <v>411</v>
      </c>
      <c r="D195" s="20"/>
      <c r="E195" s="63" t="s">
        <v>412</v>
      </c>
      <c r="F195" s="26" t="n">
        <f aca="false">SUM(F196)</f>
        <v>274950</v>
      </c>
      <c r="G195" s="26" t="n">
        <f aca="false">SUM(G196)</f>
        <v>274950</v>
      </c>
    </row>
    <row r="196" customFormat="false" ht="25.5" hidden="false" customHeight="false" outlineLevel="0" collapsed="false">
      <c r="A196" s="23" t="s">
        <v>413</v>
      </c>
      <c r="B196" s="61" t="s">
        <v>400</v>
      </c>
      <c r="C196" s="24" t="s">
        <v>411</v>
      </c>
      <c r="D196" s="62" t="s">
        <v>48</v>
      </c>
      <c r="E196" s="25" t="s">
        <v>49</v>
      </c>
      <c r="F196" s="26" t="n">
        <v>274950</v>
      </c>
      <c r="G196" s="26" t="n">
        <v>274950</v>
      </c>
    </row>
    <row r="197" customFormat="false" ht="38.25" hidden="false" customHeight="false" outlineLevel="0" collapsed="false">
      <c r="A197" s="23" t="s">
        <v>414</v>
      </c>
      <c r="B197" s="24" t="s">
        <v>400</v>
      </c>
      <c r="C197" s="24" t="s">
        <v>137</v>
      </c>
      <c r="D197" s="24"/>
      <c r="E197" s="25" t="s">
        <v>138</v>
      </c>
      <c r="F197" s="26" t="n">
        <f aca="false">SUM(F198)</f>
        <v>2089968</v>
      </c>
      <c r="G197" s="26" t="n">
        <f aca="false">SUM(G198)</f>
        <v>2089968</v>
      </c>
    </row>
    <row r="198" customFormat="false" ht="25.5" hidden="false" customHeight="false" outlineLevel="0" collapsed="false">
      <c r="A198" s="19" t="s">
        <v>415</v>
      </c>
      <c r="B198" s="24" t="s">
        <v>400</v>
      </c>
      <c r="C198" s="24" t="s">
        <v>140</v>
      </c>
      <c r="D198" s="24"/>
      <c r="E198" s="25" t="s">
        <v>141</v>
      </c>
      <c r="F198" s="26" t="n">
        <f aca="false">SUM(F199)</f>
        <v>2089968</v>
      </c>
      <c r="G198" s="26" t="n">
        <f aca="false">SUM(G199)</f>
        <v>2089968</v>
      </c>
    </row>
    <row r="199" customFormat="false" ht="12.75" hidden="false" customHeight="false" outlineLevel="0" collapsed="false">
      <c r="A199" s="23" t="s">
        <v>416</v>
      </c>
      <c r="B199" s="24" t="s">
        <v>400</v>
      </c>
      <c r="C199" s="24" t="s">
        <v>143</v>
      </c>
      <c r="D199" s="24"/>
      <c r="E199" s="25" t="s">
        <v>417</v>
      </c>
      <c r="F199" s="26" t="n">
        <f aca="false">SUM(F200)</f>
        <v>2089968</v>
      </c>
      <c r="G199" s="26" t="n">
        <f aca="false">SUM(G200)</f>
        <v>2089968</v>
      </c>
    </row>
    <row r="200" customFormat="false" ht="25.5" hidden="false" customHeight="false" outlineLevel="0" collapsed="false">
      <c r="A200" s="23" t="s">
        <v>418</v>
      </c>
      <c r="B200" s="24" t="s">
        <v>400</v>
      </c>
      <c r="C200" s="24" t="s">
        <v>143</v>
      </c>
      <c r="D200" s="24" t="s">
        <v>48</v>
      </c>
      <c r="E200" s="25" t="s">
        <v>49</v>
      </c>
      <c r="F200" s="26" t="n">
        <v>2089968</v>
      </c>
      <c r="G200" s="26" t="n">
        <v>2089968</v>
      </c>
    </row>
    <row r="201" customFormat="false" ht="12.75" hidden="false" customHeight="false" outlineLevel="0" collapsed="false">
      <c r="A201" s="23" t="s">
        <v>419</v>
      </c>
      <c r="B201" s="20" t="s">
        <v>420</v>
      </c>
      <c r="C201" s="20"/>
      <c r="D201" s="20"/>
      <c r="E201" s="21" t="s">
        <v>421</v>
      </c>
      <c r="F201" s="22" t="n">
        <f aca="false">SUM(F202,F207,F211)</f>
        <v>35352519</v>
      </c>
      <c r="G201" s="22" t="n">
        <f aca="false">SUM(G202,G207,G211)</f>
        <v>11968609</v>
      </c>
    </row>
    <row r="202" customFormat="false" ht="38.25" hidden="false" customHeight="false" outlineLevel="0" collapsed="false">
      <c r="A202" s="19" t="s">
        <v>422</v>
      </c>
      <c r="B202" s="53" t="s">
        <v>420</v>
      </c>
      <c r="C202" s="64" t="s">
        <v>26</v>
      </c>
      <c r="D202" s="24"/>
      <c r="E202" s="25" t="s">
        <v>27</v>
      </c>
      <c r="F202" s="26" t="n">
        <f aca="false">SUM(F203)</f>
        <v>11843000</v>
      </c>
      <c r="G202" s="26" t="n">
        <f aca="false">SUM(G203)</f>
        <v>11843000</v>
      </c>
    </row>
    <row r="203" customFormat="false" ht="38.25" hidden="false" customHeight="false" outlineLevel="0" collapsed="false">
      <c r="A203" s="23" t="s">
        <v>423</v>
      </c>
      <c r="B203" s="61" t="s">
        <v>420</v>
      </c>
      <c r="C203" s="24" t="s">
        <v>66</v>
      </c>
      <c r="D203" s="24"/>
      <c r="E203" s="25" t="s">
        <v>67</v>
      </c>
      <c r="F203" s="26" t="n">
        <f aca="false">SUM(F204)</f>
        <v>11843000</v>
      </c>
      <c r="G203" s="26" t="n">
        <f aca="false">SUM(G204)</f>
        <v>11843000</v>
      </c>
    </row>
    <row r="204" customFormat="false" ht="63.75" hidden="false" customHeight="false" outlineLevel="0" collapsed="false">
      <c r="A204" s="23" t="s">
        <v>424</v>
      </c>
      <c r="B204" s="53" t="s">
        <v>420</v>
      </c>
      <c r="C204" s="24" t="s">
        <v>425</v>
      </c>
      <c r="D204" s="20"/>
      <c r="E204" s="25" t="s">
        <v>426</v>
      </c>
      <c r="F204" s="26" t="n">
        <f aca="false">SUM(F206,F205)</f>
        <v>11843000</v>
      </c>
      <c r="G204" s="26" t="n">
        <f aca="false">SUM(G206,G205)</f>
        <v>11843000</v>
      </c>
    </row>
    <row r="205" customFormat="false" ht="25.5" hidden="false" customHeight="false" outlineLevel="0" collapsed="false">
      <c r="A205" s="23" t="s">
        <v>427</v>
      </c>
      <c r="B205" s="24" t="s">
        <v>420</v>
      </c>
      <c r="C205" s="24" t="s">
        <v>425</v>
      </c>
      <c r="D205" s="24" t="s">
        <v>48</v>
      </c>
      <c r="E205" s="25" t="s">
        <v>49</v>
      </c>
      <c r="F205" s="26" t="n">
        <v>500000</v>
      </c>
      <c r="G205" s="26" t="n">
        <v>500000</v>
      </c>
    </row>
    <row r="206" customFormat="false" ht="12.75" hidden="false" customHeight="false" outlineLevel="0" collapsed="false">
      <c r="A206" s="19" t="s">
        <v>428</v>
      </c>
      <c r="B206" s="61" t="s">
        <v>420</v>
      </c>
      <c r="C206" s="24" t="s">
        <v>425</v>
      </c>
      <c r="D206" s="24" t="s">
        <v>101</v>
      </c>
      <c r="E206" s="25" t="s">
        <v>102</v>
      </c>
      <c r="F206" s="27" t="n">
        <v>11343000</v>
      </c>
      <c r="G206" s="27" t="n">
        <v>11343000</v>
      </c>
    </row>
    <row r="207" customFormat="false" ht="38.25" hidden="false" customHeight="false" outlineLevel="0" collapsed="false">
      <c r="A207" s="23" t="s">
        <v>429</v>
      </c>
      <c r="B207" s="57" t="s">
        <v>420</v>
      </c>
      <c r="C207" s="36" t="s">
        <v>317</v>
      </c>
      <c r="D207" s="36"/>
      <c r="E207" s="65" t="s">
        <v>358</v>
      </c>
      <c r="F207" s="45" t="n">
        <f aca="false">SUM(F208)</f>
        <v>125609</v>
      </c>
      <c r="G207" s="45" t="n">
        <f aca="false">SUM(G208)</f>
        <v>125609</v>
      </c>
    </row>
    <row r="208" customFormat="false" ht="25.5" hidden="false" customHeight="false" outlineLevel="0" collapsed="false">
      <c r="A208" s="23" t="s">
        <v>430</v>
      </c>
      <c r="B208" s="66" t="s">
        <v>420</v>
      </c>
      <c r="C208" s="36" t="s">
        <v>404</v>
      </c>
      <c r="D208" s="56"/>
      <c r="E208" s="67" t="s">
        <v>405</v>
      </c>
      <c r="F208" s="45" t="n">
        <f aca="false">SUM(F209)</f>
        <v>125609</v>
      </c>
      <c r="G208" s="45" t="n">
        <f aca="false">SUM(G209)</f>
        <v>125609</v>
      </c>
    </row>
    <row r="209" s="30" customFormat="true" ht="76.5" hidden="false" customHeight="false" outlineLevel="0" collapsed="false">
      <c r="A209" s="23" t="s">
        <v>48</v>
      </c>
      <c r="B209" s="68" t="s">
        <v>420</v>
      </c>
      <c r="C209" s="68" t="s">
        <v>431</v>
      </c>
      <c r="D209" s="68"/>
      <c r="E209" s="69" t="s">
        <v>432</v>
      </c>
      <c r="F209" s="45" t="n">
        <f aca="false">SUM(F210)</f>
        <v>125609</v>
      </c>
      <c r="G209" s="45" t="n">
        <f aca="false">SUM(G210)</f>
        <v>125609</v>
      </c>
    </row>
    <row r="210" s="30" customFormat="true" ht="12.75" hidden="false" customHeight="false" outlineLevel="0" collapsed="false">
      <c r="A210" s="19" t="s">
        <v>433</v>
      </c>
      <c r="B210" s="70" t="s">
        <v>420</v>
      </c>
      <c r="C210" s="70" t="s">
        <v>431</v>
      </c>
      <c r="D210" s="36" t="s">
        <v>101</v>
      </c>
      <c r="E210" s="44" t="s">
        <v>102</v>
      </c>
      <c r="F210" s="45" t="n">
        <v>125609</v>
      </c>
      <c r="G210" s="45" t="n">
        <v>125609</v>
      </c>
    </row>
    <row r="211" customFormat="false" ht="38.25" hidden="false" customHeight="false" outlineLevel="0" collapsed="false">
      <c r="A211" s="23" t="s">
        <v>434</v>
      </c>
      <c r="B211" s="66" t="s">
        <v>420</v>
      </c>
      <c r="C211" s="36" t="s">
        <v>435</v>
      </c>
      <c r="D211" s="36"/>
      <c r="E211" s="71" t="s">
        <v>436</v>
      </c>
      <c r="F211" s="45" t="n">
        <f aca="false">SUM(F214,F212)</f>
        <v>23383910</v>
      </c>
      <c r="G211" s="45" t="n">
        <f aca="false">SUM(G214,G212)</f>
        <v>0</v>
      </c>
    </row>
    <row r="212" customFormat="false" ht="38.25" hidden="false" customHeight="false" outlineLevel="0" collapsed="false">
      <c r="A212" s="23" t="s">
        <v>437</v>
      </c>
      <c r="B212" s="57" t="s">
        <v>420</v>
      </c>
      <c r="C212" s="36" t="s">
        <v>438</v>
      </c>
      <c r="D212" s="36"/>
      <c r="E212" s="44" t="s">
        <v>439</v>
      </c>
      <c r="F212" s="45" t="n">
        <f aca="false">SUM(F213)</f>
        <v>2338410</v>
      </c>
      <c r="G212" s="45" t="n">
        <f aca="false">SUM(G213)</f>
        <v>0</v>
      </c>
    </row>
    <row r="213" customFormat="false" ht="25.5" hidden="false" customHeight="false" outlineLevel="0" collapsed="false">
      <c r="A213" s="23" t="s">
        <v>440</v>
      </c>
      <c r="B213" s="57" t="s">
        <v>420</v>
      </c>
      <c r="C213" s="36" t="s">
        <v>438</v>
      </c>
      <c r="D213" s="36" t="s">
        <v>48</v>
      </c>
      <c r="E213" s="44" t="s">
        <v>49</v>
      </c>
      <c r="F213" s="45" t="n">
        <v>2338410</v>
      </c>
      <c r="G213" s="45" t="n">
        <v>0</v>
      </c>
    </row>
    <row r="214" customFormat="false" ht="38.25" hidden="false" customHeight="false" outlineLevel="0" collapsed="false">
      <c r="A214" s="19" t="s">
        <v>441</v>
      </c>
      <c r="B214" s="57" t="s">
        <v>420</v>
      </c>
      <c r="C214" s="36" t="s">
        <v>442</v>
      </c>
      <c r="D214" s="36"/>
      <c r="E214" s="44" t="s">
        <v>443</v>
      </c>
      <c r="F214" s="45" t="n">
        <f aca="false">SUM(F215)</f>
        <v>21045500</v>
      </c>
      <c r="G214" s="45" t="n">
        <f aca="false">SUM(G215)</f>
        <v>0</v>
      </c>
    </row>
    <row r="215" customFormat="false" ht="25.5" hidden="false" customHeight="false" outlineLevel="0" collapsed="false">
      <c r="A215" s="23" t="s">
        <v>444</v>
      </c>
      <c r="B215" s="57" t="s">
        <v>420</v>
      </c>
      <c r="C215" s="36" t="s">
        <v>442</v>
      </c>
      <c r="D215" s="36" t="s">
        <v>48</v>
      </c>
      <c r="E215" s="44" t="s">
        <v>49</v>
      </c>
      <c r="F215" s="45" t="n">
        <v>21045500</v>
      </c>
      <c r="G215" s="45" t="n">
        <v>0</v>
      </c>
    </row>
    <row r="216" customFormat="false" ht="12.75" hidden="false" customHeight="false" outlineLevel="0" collapsed="false">
      <c r="A216" s="23" t="s">
        <v>445</v>
      </c>
      <c r="B216" s="72" t="s">
        <v>446</v>
      </c>
      <c r="C216" s="73"/>
      <c r="D216" s="73"/>
      <c r="E216" s="74" t="s">
        <v>447</v>
      </c>
      <c r="F216" s="22" t="n">
        <f aca="false">SUM(F217)</f>
        <v>17508323</v>
      </c>
      <c r="G216" s="22" t="n">
        <f aca="false">SUM(G217)</f>
        <v>17643459</v>
      </c>
    </row>
    <row r="217" customFormat="false" ht="38.25" hidden="false" customHeight="false" outlineLevel="0" collapsed="false">
      <c r="A217" s="23" t="s">
        <v>448</v>
      </c>
      <c r="B217" s="24" t="s">
        <v>446</v>
      </c>
      <c r="C217" s="24" t="s">
        <v>317</v>
      </c>
      <c r="D217" s="24"/>
      <c r="E217" s="34" t="s">
        <v>318</v>
      </c>
      <c r="F217" s="26" t="n">
        <f aca="false">SUM(F218,)</f>
        <v>17508323</v>
      </c>
      <c r="G217" s="26" t="n">
        <f aca="false">SUM(G218,)</f>
        <v>17643459</v>
      </c>
    </row>
    <row r="218" customFormat="false" ht="25.5" hidden="false" customHeight="false" outlineLevel="0" collapsed="false">
      <c r="A218" s="19" t="s">
        <v>449</v>
      </c>
      <c r="B218" s="24" t="s">
        <v>446</v>
      </c>
      <c r="C218" s="53" t="s">
        <v>320</v>
      </c>
      <c r="D218" s="52"/>
      <c r="E218" s="35" t="s">
        <v>321</v>
      </c>
      <c r="F218" s="26" t="n">
        <f aca="false">SUM(F219,F221,F223,F225,F227,F229)</f>
        <v>17508323</v>
      </c>
      <c r="G218" s="26" t="n">
        <f aca="false">SUM(G219,G221,G223,G225,G227,G229)</f>
        <v>17643459</v>
      </c>
    </row>
    <row r="219" customFormat="false" ht="12.75" hidden="false" customHeight="false" outlineLevel="0" collapsed="false">
      <c r="A219" s="23" t="s">
        <v>450</v>
      </c>
      <c r="B219" s="24" t="s">
        <v>446</v>
      </c>
      <c r="C219" s="53" t="s">
        <v>451</v>
      </c>
      <c r="D219" s="58"/>
      <c r="E219" s="34" t="s">
        <v>452</v>
      </c>
      <c r="F219" s="26" t="n">
        <f aca="false">SUM(F220:F220)</f>
        <v>9247876</v>
      </c>
      <c r="G219" s="26" t="n">
        <f aca="false">SUM(G220:G220)</f>
        <v>9383012</v>
      </c>
    </row>
    <row r="220" customFormat="false" ht="25.5" hidden="false" customHeight="false" outlineLevel="0" collapsed="false">
      <c r="A220" s="23" t="s">
        <v>453</v>
      </c>
      <c r="B220" s="24" t="s">
        <v>446</v>
      </c>
      <c r="C220" s="53" t="s">
        <v>451</v>
      </c>
      <c r="D220" s="24" t="s">
        <v>48</v>
      </c>
      <c r="E220" s="25" t="s">
        <v>49</v>
      </c>
      <c r="F220" s="27" t="n">
        <v>9247876</v>
      </c>
      <c r="G220" s="27" t="n">
        <v>9383012</v>
      </c>
    </row>
    <row r="221" customFormat="false" ht="25.5" hidden="false" customHeight="false" outlineLevel="0" collapsed="false">
      <c r="A221" s="23" t="s">
        <v>454</v>
      </c>
      <c r="B221" s="24" t="s">
        <v>446</v>
      </c>
      <c r="C221" s="53" t="s">
        <v>455</v>
      </c>
      <c r="D221" s="24"/>
      <c r="E221" s="34" t="s">
        <v>456</v>
      </c>
      <c r="F221" s="26" t="n">
        <f aca="false">SUM(F222)</f>
        <v>1926290</v>
      </c>
      <c r="G221" s="26" t="n">
        <f aca="false">SUM(G222)</f>
        <v>1926290</v>
      </c>
    </row>
    <row r="222" customFormat="false" ht="25.5" hidden="false" customHeight="false" outlineLevel="0" collapsed="false">
      <c r="A222" s="19" t="s">
        <v>457</v>
      </c>
      <c r="B222" s="24" t="s">
        <v>446</v>
      </c>
      <c r="C222" s="53" t="s">
        <v>455</v>
      </c>
      <c r="D222" s="24" t="s">
        <v>48</v>
      </c>
      <c r="E222" s="25" t="s">
        <v>49</v>
      </c>
      <c r="F222" s="27" t="n">
        <v>1926290</v>
      </c>
      <c r="G222" s="27" t="n">
        <v>1926290</v>
      </c>
    </row>
    <row r="223" customFormat="false" ht="12.75" hidden="false" customHeight="false" outlineLevel="0" collapsed="false">
      <c r="A223" s="23" t="s">
        <v>458</v>
      </c>
      <c r="B223" s="24" t="s">
        <v>446</v>
      </c>
      <c r="C223" s="53" t="s">
        <v>459</v>
      </c>
      <c r="D223" s="24"/>
      <c r="E223" s="34" t="s">
        <v>460</v>
      </c>
      <c r="F223" s="26" t="n">
        <f aca="false">SUM(F224)</f>
        <v>1931690</v>
      </c>
      <c r="G223" s="26" t="n">
        <f aca="false">SUM(G224)</f>
        <v>1931690</v>
      </c>
    </row>
    <row r="224" customFormat="false" ht="25.5" hidden="false" customHeight="false" outlineLevel="0" collapsed="false">
      <c r="A224" s="23" t="s">
        <v>461</v>
      </c>
      <c r="B224" s="24" t="s">
        <v>446</v>
      </c>
      <c r="C224" s="53" t="s">
        <v>459</v>
      </c>
      <c r="D224" s="24" t="s">
        <v>48</v>
      </c>
      <c r="E224" s="25" t="s">
        <v>49</v>
      </c>
      <c r="F224" s="27" t="n">
        <v>1931690</v>
      </c>
      <c r="G224" s="27" t="n">
        <v>1931690</v>
      </c>
    </row>
    <row r="225" customFormat="false" ht="12.75" hidden="false" customHeight="false" outlineLevel="0" collapsed="false">
      <c r="A225" s="23" t="s">
        <v>462</v>
      </c>
      <c r="B225" s="24" t="s">
        <v>446</v>
      </c>
      <c r="C225" s="53" t="s">
        <v>463</v>
      </c>
      <c r="D225" s="24"/>
      <c r="E225" s="34" t="s">
        <v>464</v>
      </c>
      <c r="F225" s="26" t="n">
        <f aca="false">SUM(F226)</f>
        <v>774000</v>
      </c>
      <c r="G225" s="26" t="n">
        <f aca="false">SUM(G226)</f>
        <v>774000</v>
      </c>
    </row>
    <row r="226" customFormat="false" ht="25.5" hidden="false" customHeight="false" outlineLevel="0" collapsed="false">
      <c r="A226" s="19" t="s">
        <v>465</v>
      </c>
      <c r="B226" s="24" t="s">
        <v>446</v>
      </c>
      <c r="C226" s="53" t="s">
        <v>463</v>
      </c>
      <c r="D226" s="24" t="s">
        <v>48</v>
      </c>
      <c r="E226" s="25" t="s">
        <v>49</v>
      </c>
      <c r="F226" s="27" t="n">
        <v>774000</v>
      </c>
      <c r="G226" s="27" t="n">
        <v>774000</v>
      </c>
    </row>
    <row r="227" customFormat="false" ht="12.75" hidden="false" customHeight="false" outlineLevel="0" collapsed="false">
      <c r="A227" s="23" t="s">
        <v>466</v>
      </c>
      <c r="B227" s="24" t="s">
        <v>446</v>
      </c>
      <c r="C227" s="53" t="s">
        <v>467</v>
      </c>
      <c r="D227" s="24"/>
      <c r="E227" s="34" t="s">
        <v>468</v>
      </c>
      <c r="F227" s="26" t="n">
        <f aca="false">SUM(F228)</f>
        <v>954009</v>
      </c>
      <c r="G227" s="26" t="n">
        <f aca="false">SUM(G228)</f>
        <v>954009</v>
      </c>
    </row>
    <row r="228" customFormat="false" ht="25.5" hidden="false" customHeight="false" outlineLevel="0" collapsed="false">
      <c r="A228" s="23" t="s">
        <v>469</v>
      </c>
      <c r="B228" s="24" t="s">
        <v>446</v>
      </c>
      <c r="C228" s="53" t="s">
        <v>467</v>
      </c>
      <c r="D228" s="24" t="s">
        <v>48</v>
      </c>
      <c r="E228" s="25" t="s">
        <v>49</v>
      </c>
      <c r="F228" s="27" t="n">
        <v>954009</v>
      </c>
      <c r="G228" s="27" t="n">
        <v>954009</v>
      </c>
    </row>
    <row r="229" customFormat="false" ht="76.5" hidden="false" customHeight="false" outlineLevel="0" collapsed="false">
      <c r="A229" s="23" t="s">
        <v>470</v>
      </c>
      <c r="B229" s="24" t="s">
        <v>446</v>
      </c>
      <c r="C229" s="53" t="s">
        <v>471</v>
      </c>
      <c r="D229" s="24"/>
      <c r="E229" s="34" t="s">
        <v>472</v>
      </c>
      <c r="F229" s="26" t="n">
        <f aca="false">SUM(F230)</f>
        <v>2674458</v>
      </c>
      <c r="G229" s="26" t="n">
        <f aca="false">SUM(G230)</f>
        <v>2674458</v>
      </c>
    </row>
    <row r="230" customFormat="false" ht="12.75" hidden="false" customHeight="false" outlineLevel="0" collapsed="false">
      <c r="A230" s="19" t="s">
        <v>473</v>
      </c>
      <c r="B230" s="24" t="s">
        <v>446</v>
      </c>
      <c r="C230" s="53" t="s">
        <v>471</v>
      </c>
      <c r="D230" s="24" t="s">
        <v>101</v>
      </c>
      <c r="E230" s="25" t="s">
        <v>102</v>
      </c>
      <c r="F230" s="26" t="n">
        <v>2674458</v>
      </c>
      <c r="G230" s="26" t="n">
        <v>2674458</v>
      </c>
    </row>
    <row r="231" customFormat="false" ht="25.5" hidden="false" customHeight="false" outlineLevel="0" collapsed="false">
      <c r="A231" s="23" t="s">
        <v>474</v>
      </c>
      <c r="B231" s="20" t="s">
        <v>475</v>
      </c>
      <c r="C231" s="20"/>
      <c r="D231" s="20"/>
      <c r="E231" s="21" t="s">
        <v>476</v>
      </c>
      <c r="F231" s="22" t="n">
        <f aca="false">SUM(F232,)</f>
        <v>18373573</v>
      </c>
      <c r="G231" s="22" t="n">
        <f aca="false">SUM(G232,)</f>
        <v>19058346</v>
      </c>
    </row>
    <row r="232" customFormat="false" ht="38.25" hidden="false" customHeight="false" outlineLevel="0" collapsed="false">
      <c r="A232" s="23" t="s">
        <v>477</v>
      </c>
      <c r="B232" s="24" t="s">
        <v>475</v>
      </c>
      <c r="C232" s="24" t="s">
        <v>317</v>
      </c>
      <c r="D232" s="24"/>
      <c r="E232" s="34" t="s">
        <v>358</v>
      </c>
      <c r="F232" s="26" t="n">
        <f aca="false">SUM(F233)</f>
        <v>18373573</v>
      </c>
      <c r="G232" s="26" t="n">
        <f aca="false">SUM(G233)</f>
        <v>19058346</v>
      </c>
    </row>
    <row r="233" customFormat="false" ht="38.25" hidden="false" customHeight="false" outlineLevel="0" collapsed="false">
      <c r="A233" s="23" t="s">
        <v>478</v>
      </c>
      <c r="B233" s="24" t="s">
        <v>475</v>
      </c>
      <c r="C233" s="24" t="s">
        <v>335</v>
      </c>
      <c r="D233" s="24"/>
      <c r="E233" s="25" t="s">
        <v>336</v>
      </c>
      <c r="F233" s="26" t="n">
        <f aca="false">SUM(F234)</f>
        <v>18373573</v>
      </c>
      <c r="G233" s="26" t="n">
        <f aca="false">SUM(G234)</f>
        <v>19058346</v>
      </c>
    </row>
    <row r="234" customFormat="false" ht="12.75" hidden="false" customHeight="false" outlineLevel="0" collapsed="false">
      <c r="A234" s="19" t="s">
        <v>479</v>
      </c>
      <c r="B234" s="24" t="s">
        <v>475</v>
      </c>
      <c r="C234" s="24" t="s">
        <v>480</v>
      </c>
      <c r="D234" s="24"/>
      <c r="E234" s="25" t="s">
        <v>481</v>
      </c>
      <c r="F234" s="26" t="n">
        <f aca="false">SUM(F235:F237)</f>
        <v>18373573</v>
      </c>
      <c r="G234" s="26" t="n">
        <f aca="false">SUM(G235:G237)</f>
        <v>19058346</v>
      </c>
    </row>
    <row r="235" customFormat="false" ht="63.75" hidden="false" customHeight="false" outlineLevel="0" collapsed="false">
      <c r="A235" s="23" t="s">
        <v>482</v>
      </c>
      <c r="B235" s="24" t="s">
        <v>475</v>
      </c>
      <c r="C235" s="24" t="s">
        <v>480</v>
      </c>
      <c r="D235" s="24" t="s">
        <v>34</v>
      </c>
      <c r="E235" s="25" t="s">
        <v>46</v>
      </c>
      <c r="F235" s="26" t="n">
        <v>16936966</v>
      </c>
      <c r="G235" s="26" t="n">
        <v>17614445</v>
      </c>
    </row>
    <row r="236" customFormat="false" ht="25.5" hidden="false" customHeight="false" outlineLevel="0" collapsed="false">
      <c r="A236" s="23" t="s">
        <v>483</v>
      </c>
      <c r="B236" s="24" t="s">
        <v>475</v>
      </c>
      <c r="C236" s="24" t="s">
        <v>480</v>
      </c>
      <c r="D236" s="24" t="s">
        <v>48</v>
      </c>
      <c r="E236" s="25" t="s">
        <v>49</v>
      </c>
      <c r="F236" s="26" t="n">
        <v>1383426</v>
      </c>
      <c r="G236" s="26" t="n">
        <v>1390720</v>
      </c>
    </row>
    <row r="237" customFormat="false" ht="12.75" hidden="false" customHeight="false" outlineLevel="0" collapsed="false">
      <c r="A237" s="23" t="s">
        <v>484</v>
      </c>
      <c r="B237" s="24" t="s">
        <v>475</v>
      </c>
      <c r="C237" s="24" t="s">
        <v>480</v>
      </c>
      <c r="D237" s="24" t="s">
        <v>101</v>
      </c>
      <c r="E237" s="25" t="s">
        <v>102</v>
      </c>
      <c r="F237" s="26" t="n">
        <v>53181</v>
      </c>
      <c r="G237" s="26" t="n">
        <v>53181</v>
      </c>
    </row>
    <row r="238" customFormat="false" ht="12.75" hidden="false" customHeight="false" outlineLevel="0" collapsed="false">
      <c r="A238" s="19" t="s">
        <v>485</v>
      </c>
      <c r="B238" s="20" t="s">
        <v>486</v>
      </c>
      <c r="C238" s="20"/>
      <c r="D238" s="20"/>
      <c r="E238" s="21" t="s">
        <v>487</v>
      </c>
      <c r="F238" s="22" t="n">
        <f aca="false">SUM(F239)</f>
        <v>2141827</v>
      </c>
      <c r="G238" s="22" t="n">
        <f aca="false">SUM(G239)</f>
        <v>2141827</v>
      </c>
    </row>
    <row r="239" customFormat="false" ht="12.75" hidden="false" customHeight="false" outlineLevel="0" collapsed="false">
      <c r="A239" s="23" t="s">
        <v>488</v>
      </c>
      <c r="B239" s="20" t="s">
        <v>489</v>
      </c>
      <c r="C239" s="20"/>
      <c r="D239" s="20"/>
      <c r="E239" s="21" t="s">
        <v>490</v>
      </c>
      <c r="F239" s="22" t="n">
        <f aca="false">SUM(F240)</f>
        <v>2141827</v>
      </c>
      <c r="G239" s="22" t="n">
        <f aca="false">SUM(G240)</f>
        <v>2141827</v>
      </c>
    </row>
    <row r="240" customFormat="false" ht="38.25" hidden="false" customHeight="false" outlineLevel="0" collapsed="false">
      <c r="A240" s="23" t="s">
        <v>491</v>
      </c>
      <c r="B240" s="24" t="s">
        <v>489</v>
      </c>
      <c r="C240" s="24" t="s">
        <v>317</v>
      </c>
      <c r="D240" s="24"/>
      <c r="E240" s="34" t="s">
        <v>358</v>
      </c>
      <c r="F240" s="26" t="n">
        <f aca="false">SUM(F241)</f>
        <v>2141827</v>
      </c>
      <c r="G240" s="26" t="n">
        <f aca="false">SUM(G241)</f>
        <v>2141827</v>
      </c>
    </row>
    <row r="241" customFormat="false" ht="25.5" hidden="false" customHeight="false" outlineLevel="0" collapsed="false">
      <c r="A241" s="23" t="s">
        <v>492</v>
      </c>
      <c r="B241" s="24" t="s">
        <v>489</v>
      </c>
      <c r="C241" s="53" t="s">
        <v>320</v>
      </c>
      <c r="D241" s="52"/>
      <c r="E241" s="35" t="s">
        <v>321</v>
      </c>
      <c r="F241" s="26" t="n">
        <f aca="false">SUM(F242,F244,F246,F248)</f>
        <v>2141827</v>
      </c>
      <c r="G241" s="26" t="n">
        <f aca="false">SUM(G242,G244,G246,G248)</f>
        <v>2141827</v>
      </c>
    </row>
    <row r="242" customFormat="false" ht="25.5" hidden="false" customHeight="false" outlineLevel="0" collapsed="false">
      <c r="A242" s="19" t="s">
        <v>493</v>
      </c>
      <c r="B242" s="24" t="s">
        <v>489</v>
      </c>
      <c r="C242" s="53" t="s">
        <v>494</v>
      </c>
      <c r="D242" s="24"/>
      <c r="E242" s="25" t="s">
        <v>495</v>
      </c>
      <c r="F242" s="26" t="n">
        <f aca="false">SUM(F243)</f>
        <v>963895</v>
      </c>
      <c r="G242" s="26" t="n">
        <f aca="false">SUM(G243)</f>
        <v>963895</v>
      </c>
    </row>
    <row r="243" customFormat="false" ht="25.5" hidden="false" customHeight="false" outlineLevel="0" collapsed="false">
      <c r="A243" s="23" t="s">
        <v>496</v>
      </c>
      <c r="B243" s="24" t="s">
        <v>489</v>
      </c>
      <c r="C243" s="53" t="s">
        <v>494</v>
      </c>
      <c r="D243" s="24" t="s">
        <v>48</v>
      </c>
      <c r="E243" s="25" t="s">
        <v>49</v>
      </c>
      <c r="F243" s="26" t="n">
        <v>963895</v>
      </c>
      <c r="G243" s="26" t="n">
        <v>963895</v>
      </c>
    </row>
    <row r="244" customFormat="false" ht="38.25" hidden="false" customHeight="false" outlineLevel="0" collapsed="false">
      <c r="A244" s="23" t="s">
        <v>497</v>
      </c>
      <c r="B244" s="24" t="s">
        <v>489</v>
      </c>
      <c r="C244" s="53" t="s">
        <v>498</v>
      </c>
      <c r="D244" s="24"/>
      <c r="E244" s="25" t="s">
        <v>499</v>
      </c>
      <c r="F244" s="26" t="n">
        <f aca="false">SUM(F245)</f>
        <v>346496</v>
      </c>
      <c r="G244" s="26" t="n">
        <f aca="false">SUM(G245)</f>
        <v>346496</v>
      </c>
    </row>
    <row r="245" customFormat="false" ht="25.5" hidden="false" customHeight="false" outlineLevel="0" collapsed="false">
      <c r="A245" s="23" t="s">
        <v>500</v>
      </c>
      <c r="B245" s="24" t="s">
        <v>489</v>
      </c>
      <c r="C245" s="53" t="s">
        <v>498</v>
      </c>
      <c r="D245" s="24" t="s">
        <v>48</v>
      </c>
      <c r="E245" s="25" t="s">
        <v>49</v>
      </c>
      <c r="F245" s="26" t="n">
        <v>346496</v>
      </c>
      <c r="G245" s="26" t="n">
        <v>346496</v>
      </c>
    </row>
    <row r="246" customFormat="false" ht="25.5" hidden="false" customHeight="false" outlineLevel="0" collapsed="false">
      <c r="A246" s="19" t="s">
        <v>501</v>
      </c>
      <c r="B246" s="24" t="s">
        <v>489</v>
      </c>
      <c r="C246" s="53" t="s">
        <v>502</v>
      </c>
      <c r="D246" s="24"/>
      <c r="E246" s="25" t="s">
        <v>503</v>
      </c>
      <c r="F246" s="26" t="n">
        <f aca="false">SUM(F247)</f>
        <v>195740</v>
      </c>
      <c r="G246" s="26" t="n">
        <f aca="false">SUM(G247)</f>
        <v>195740</v>
      </c>
    </row>
    <row r="247" customFormat="false" ht="25.5" hidden="false" customHeight="false" outlineLevel="0" collapsed="false">
      <c r="A247" s="23" t="s">
        <v>504</v>
      </c>
      <c r="B247" s="24" t="s">
        <v>489</v>
      </c>
      <c r="C247" s="53" t="s">
        <v>502</v>
      </c>
      <c r="D247" s="24" t="s">
        <v>48</v>
      </c>
      <c r="E247" s="25" t="s">
        <v>49</v>
      </c>
      <c r="F247" s="26" t="n">
        <v>195740</v>
      </c>
      <c r="G247" s="26" t="n">
        <v>195740</v>
      </c>
    </row>
    <row r="248" customFormat="false" ht="25.5" hidden="false" customHeight="false" outlineLevel="0" collapsed="false">
      <c r="A248" s="23" t="s">
        <v>505</v>
      </c>
      <c r="B248" s="24" t="s">
        <v>489</v>
      </c>
      <c r="C248" s="53" t="s">
        <v>506</v>
      </c>
      <c r="D248" s="24"/>
      <c r="E248" s="25" t="s">
        <v>507</v>
      </c>
      <c r="F248" s="26" t="n">
        <f aca="false">SUM(F249)</f>
        <v>635696</v>
      </c>
      <c r="G248" s="26" t="n">
        <f aca="false">SUM(G249)</f>
        <v>635696</v>
      </c>
    </row>
    <row r="249" customFormat="false" ht="25.5" hidden="false" customHeight="false" outlineLevel="0" collapsed="false">
      <c r="A249" s="23" t="s">
        <v>508</v>
      </c>
      <c r="B249" s="24" t="s">
        <v>489</v>
      </c>
      <c r="C249" s="53" t="s">
        <v>506</v>
      </c>
      <c r="D249" s="24" t="s">
        <v>48</v>
      </c>
      <c r="E249" s="25" t="s">
        <v>49</v>
      </c>
      <c r="F249" s="26" t="n">
        <v>635696</v>
      </c>
      <c r="G249" s="26" t="n">
        <v>635696</v>
      </c>
    </row>
    <row r="250" customFormat="false" ht="12.75" hidden="false" customHeight="false" outlineLevel="0" collapsed="false">
      <c r="A250" s="19" t="s">
        <v>509</v>
      </c>
      <c r="B250" s="20" t="s">
        <v>510</v>
      </c>
      <c r="C250" s="20"/>
      <c r="D250" s="20"/>
      <c r="E250" s="21" t="s">
        <v>511</v>
      </c>
      <c r="F250" s="22" t="n">
        <f aca="false">SUM(F251,F269,F304,F317,F287)</f>
        <v>1379489811</v>
      </c>
      <c r="G250" s="22" t="n">
        <f aca="false">SUM(G251,G269,G304,G317,G287)</f>
        <v>1437954657</v>
      </c>
    </row>
    <row r="251" customFormat="false" ht="12.75" hidden="false" customHeight="false" outlineLevel="0" collapsed="false">
      <c r="A251" s="23" t="s">
        <v>512</v>
      </c>
      <c r="B251" s="20" t="s">
        <v>513</v>
      </c>
      <c r="C251" s="20"/>
      <c r="D251" s="20"/>
      <c r="E251" s="21" t="s">
        <v>514</v>
      </c>
      <c r="F251" s="22" t="n">
        <f aca="false">SUM(F252,)</f>
        <v>501500541</v>
      </c>
      <c r="G251" s="22" t="n">
        <f aca="false">SUM(G252,)</f>
        <v>526469193</v>
      </c>
    </row>
    <row r="252" customFormat="false" ht="38.25" hidden="false" customHeight="false" outlineLevel="0" collapsed="false">
      <c r="A252" s="23" t="s">
        <v>515</v>
      </c>
      <c r="B252" s="24" t="s">
        <v>513</v>
      </c>
      <c r="C252" s="53" t="s">
        <v>516</v>
      </c>
      <c r="D252" s="24"/>
      <c r="E252" s="25" t="s">
        <v>517</v>
      </c>
      <c r="F252" s="26" t="n">
        <f aca="false">SUM(F253,F263,F266)</f>
        <v>501500541</v>
      </c>
      <c r="G252" s="26" t="n">
        <f aca="false">SUM(G253,G263,G266)</f>
        <v>526469193</v>
      </c>
    </row>
    <row r="253" customFormat="false" ht="25.5" hidden="false" customHeight="false" outlineLevel="0" collapsed="false">
      <c r="A253" s="23" t="s">
        <v>518</v>
      </c>
      <c r="B253" s="24" t="s">
        <v>513</v>
      </c>
      <c r="C253" s="53" t="s">
        <v>519</v>
      </c>
      <c r="D253" s="24"/>
      <c r="E253" s="25" t="s">
        <v>520</v>
      </c>
      <c r="F253" s="26" t="n">
        <f aca="false">SUM(F254,F259,F261)</f>
        <v>494003019</v>
      </c>
      <c r="G253" s="26" t="n">
        <f aca="false">SUM(G254,G259,G261)</f>
        <v>518971671</v>
      </c>
    </row>
    <row r="254" customFormat="false" ht="51" hidden="false" customHeight="false" outlineLevel="0" collapsed="false">
      <c r="A254" s="19" t="s">
        <v>521</v>
      </c>
      <c r="B254" s="62" t="s">
        <v>513</v>
      </c>
      <c r="C254" s="64" t="s">
        <v>522</v>
      </c>
      <c r="D254" s="62"/>
      <c r="E254" s="75" t="s">
        <v>523</v>
      </c>
      <c r="F254" s="76" t="n">
        <f aca="false">SUM(F255,F257)</f>
        <v>373315000</v>
      </c>
      <c r="G254" s="76" t="n">
        <f aca="false">SUM(G255,G257)</f>
        <v>395270000</v>
      </c>
    </row>
    <row r="255" customFormat="false" ht="76.5" hidden="false" customHeight="false" outlineLevel="0" collapsed="false">
      <c r="A255" s="23" t="s">
        <v>524</v>
      </c>
      <c r="B255" s="62" t="s">
        <v>513</v>
      </c>
      <c r="C255" s="64" t="s">
        <v>525</v>
      </c>
      <c r="D255" s="62"/>
      <c r="E255" s="75" t="s">
        <v>526</v>
      </c>
      <c r="F255" s="76" t="n">
        <f aca="false">SUM(F256)</f>
        <v>370002000</v>
      </c>
      <c r="G255" s="76" t="n">
        <f aca="false">SUM(G256)</f>
        <v>391824000</v>
      </c>
    </row>
    <row r="256" customFormat="false" ht="25.5" hidden="false" customHeight="false" outlineLevel="0" collapsed="false">
      <c r="A256" s="23" t="s">
        <v>527</v>
      </c>
      <c r="B256" s="62" t="s">
        <v>513</v>
      </c>
      <c r="C256" s="64" t="s">
        <v>525</v>
      </c>
      <c r="D256" s="62" t="s">
        <v>242</v>
      </c>
      <c r="E256" s="49" t="s">
        <v>259</v>
      </c>
      <c r="F256" s="76" t="n">
        <v>370002000</v>
      </c>
      <c r="G256" s="76" t="n">
        <v>391824000</v>
      </c>
    </row>
    <row r="257" customFormat="false" ht="76.5" hidden="false" customHeight="false" outlineLevel="0" collapsed="false">
      <c r="A257" s="23" t="s">
        <v>528</v>
      </c>
      <c r="B257" s="62" t="s">
        <v>513</v>
      </c>
      <c r="C257" s="64" t="s">
        <v>529</v>
      </c>
      <c r="D257" s="62"/>
      <c r="E257" s="75" t="s">
        <v>530</v>
      </c>
      <c r="F257" s="76" t="n">
        <f aca="false">SUM(F258)</f>
        <v>3313000</v>
      </c>
      <c r="G257" s="76" t="n">
        <f aca="false">SUM(G258)</f>
        <v>3446000</v>
      </c>
    </row>
    <row r="258" customFormat="false" ht="25.5" hidden="false" customHeight="false" outlineLevel="0" collapsed="false">
      <c r="A258" s="19" t="s">
        <v>531</v>
      </c>
      <c r="B258" s="62" t="s">
        <v>513</v>
      </c>
      <c r="C258" s="64" t="s">
        <v>529</v>
      </c>
      <c r="D258" s="62" t="s">
        <v>242</v>
      </c>
      <c r="E258" s="49" t="s">
        <v>259</v>
      </c>
      <c r="F258" s="76" t="n">
        <v>3313000</v>
      </c>
      <c r="G258" s="76" t="n">
        <v>3446000</v>
      </c>
    </row>
    <row r="259" customFormat="false" ht="51" hidden="false" customHeight="false" outlineLevel="0" collapsed="false">
      <c r="A259" s="23" t="s">
        <v>532</v>
      </c>
      <c r="B259" s="24" t="s">
        <v>513</v>
      </c>
      <c r="C259" s="64" t="s">
        <v>533</v>
      </c>
      <c r="D259" s="24"/>
      <c r="E259" s="77" t="s">
        <v>534</v>
      </c>
      <c r="F259" s="76" t="n">
        <f aca="false">SUM(F260)</f>
        <v>120098640</v>
      </c>
      <c r="G259" s="76" t="n">
        <f aca="false">SUM(G260)</f>
        <v>123091854</v>
      </c>
    </row>
    <row r="260" customFormat="false" ht="25.5" hidden="false" customHeight="false" outlineLevel="0" collapsed="false">
      <c r="A260" s="23" t="s">
        <v>535</v>
      </c>
      <c r="B260" s="24" t="s">
        <v>513</v>
      </c>
      <c r="C260" s="64" t="s">
        <v>533</v>
      </c>
      <c r="D260" s="24" t="s">
        <v>242</v>
      </c>
      <c r="E260" s="25" t="s">
        <v>259</v>
      </c>
      <c r="F260" s="76" t="n">
        <v>120098640</v>
      </c>
      <c r="G260" s="76" t="n">
        <v>123091854</v>
      </c>
    </row>
    <row r="261" customFormat="false" ht="25.5" hidden="false" customHeight="false" outlineLevel="0" collapsed="false">
      <c r="A261" s="23" t="s">
        <v>536</v>
      </c>
      <c r="B261" s="24" t="s">
        <v>513</v>
      </c>
      <c r="C261" s="64" t="s">
        <v>537</v>
      </c>
      <c r="D261" s="24"/>
      <c r="E261" s="77" t="s">
        <v>538</v>
      </c>
      <c r="F261" s="76" t="n">
        <f aca="false">SUM(F262)</f>
        <v>589379</v>
      </c>
      <c r="G261" s="76" t="n">
        <f aca="false">SUM(G262)</f>
        <v>609817</v>
      </c>
    </row>
    <row r="262" customFormat="false" ht="25.5" hidden="false" customHeight="false" outlineLevel="0" collapsed="false">
      <c r="A262" s="19" t="s">
        <v>539</v>
      </c>
      <c r="B262" s="24" t="s">
        <v>513</v>
      </c>
      <c r="C262" s="64" t="s">
        <v>537</v>
      </c>
      <c r="D262" s="24" t="s">
        <v>242</v>
      </c>
      <c r="E262" s="25" t="s">
        <v>259</v>
      </c>
      <c r="F262" s="76" t="n">
        <v>589379</v>
      </c>
      <c r="G262" s="76" t="n">
        <v>609817</v>
      </c>
    </row>
    <row r="263" customFormat="false" ht="38.25" hidden="false" customHeight="false" outlineLevel="0" collapsed="false">
      <c r="A263" s="23" t="s">
        <v>540</v>
      </c>
      <c r="B263" s="62" t="s">
        <v>513</v>
      </c>
      <c r="C263" s="53" t="s">
        <v>541</v>
      </c>
      <c r="D263" s="24"/>
      <c r="E263" s="25" t="s">
        <v>542</v>
      </c>
      <c r="F263" s="76" t="n">
        <f aca="false">SUM(F264)</f>
        <v>2495389</v>
      </c>
      <c r="G263" s="76" t="n">
        <f aca="false">SUM(G264)</f>
        <v>2495389</v>
      </c>
    </row>
    <row r="264" customFormat="false" ht="38.25" hidden="false" customHeight="false" outlineLevel="0" collapsed="false">
      <c r="A264" s="23" t="s">
        <v>543</v>
      </c>
      <c r="B264" s="62" t="s">
        <v>513</v>
      </c>
      <c r="C264" s="78" t="s">
        <v>544</v>
      </c>
      <c r="D264" s="24"/>
      <c r="E264" s="77" t="s">
        <v>545</v>
      </c>
      <c r="F264" s="76" t="n">
        <f aca="false">SUM(F265)</f>
        <v>2495389</v>
      </c>
      <c r="G264" s="76" t="n">
        <f aca="false">SUM(G265)</f>
        <v>2495389</v>
      </c>
    </row>
    <row r="265" customFormat="false" ht="29.25" hidden="false" customHeight="true" outlineLevel="0" collapsed="false">
      <c r="A265" s="23" t="s">
        <v>546</v>
      </c>
      <c r="B265" s="62" t="s">
        <v>513</v>
      </c>
      <c r="C265" s="78" t="s">
        <v>544</v>
      </c>
      <c r="D265" s="24" t="s">
        <v>242</v>
      </c>
      <c r="E265" s="25" t="s">
        <v>259</v>
      </c>
      <c r="F265" s="76" t="n">
        <v>2495389</v>
      </c>
      <c r="G265" s="76" t="n">
        <v>2495389</v>
      </c>
    </row>
    <row r="266" customFormat="false" ht="55.5" hidden="false" customHeight="true" outlineLevel="0" collapsed="false">
      <c r="A266" s="19" t="s">
        <v>547</v>
      </c>
      <c r="B266" s="62" t="s">
        <v>513</v>
      </c>
      <c r="C266" s="78" t="s">
        <v>548</v>
      </c>
      <c r="D266" s="24"/>
      <c r="E266" s="25" t="s">
        <v>549</v>
      </c>
      <c r="F266" s="76" t="n">
        <f aca="false">F267</f>
        <v>5002133</v>
      </c>
      <c r="G266" s="76" t="n">
        <f aca="false">G267</f>
        <v>5002133</v>
      </c>
    </row>
    <row r="267" customFormat="false" ht="25.5" hidden="false" customHeight="false" outlineLevel="0" collapsed="false">
      <c r="A267" s="23" t="s">
        <v>550</v>
      </c>
      <c r="B267" s="62" t="s">
        <v>513</v>
      </c>
      <c r="C267" s="78" t="s">
        <v>551</v>
      </c>
      <c r="D267" s="24"/>
      <c r="E267" s="25" t="s">
        <v>552</v>
      </c>
      <c r="F267" s="76" t="n">
        <f aca="false">F268</f>
        <v>5002133</v>
      </c>
      <c r="G267" s="76" t="n">
        <f aca="false">G268</f>
        <v>5002133</v>
      </c>
    </row>
    <row r="268" customFormat="false" ht="25.5" hidden="false" customHeight="false" outlineLevel="0" collapsed="false">
      <c r="A268" s="23" t="s">
        <v>553</v>
      </c>
      <c r="B268" s="62" t="s">
        <v>513</v>
      </c>
      <c r="C268" s="78" t="s">
        <v>551</v>
      </c>
      <c r="D268" s="24" t="s">
        <v>242</v>
      </c>
      <c r="E268" s="25" t="s">
        <v>259</v>
      </c>
      <c r="F268" s="76" t="n">
        <v>5002133</v>
      </c>
      <c r="G268" s="76" t="n">
        <v>5002133</v>
      </c>
    </row>
    <row r="269" customFormat="false" ht="12.75" hidden="false" customHeight="false" outlineLevel="0" collapsed="false">
      <c r="A269" s="23" t="s">
        <v>554</v>
      </c>
      <c r="B269" s="20" t="s">
        <v>555</v>
      </c>
      <c r="C269" s="20"/>
      <c r="D269" s="20"/>
      <c r="E269" s="21" t="s">
        <v>556</v>
      </c>
      <c r="F269" s="22" t="n">
        <f aca="false">SUM(F270,)</f>
        <v>647316627</v>
      </c>
      <c r="G269" s="22" t="n">
        <f aca="false">SUM(G270,)</f>
        <v>673951213</v>
      </c>
    </row>
    <row r="270" customFormat="false" ht="38.25" hidden="false" customHeight="false" outlineLevel="0" collapsed="false">
      <c r="A270" s="19" t="s">
        <v>557</v>
      </c>
      <c r="B270" s="24" t="s">
        <v>555</v>
      </c>
      <c r="C270" s="53" t="s">
        <v>516</v>
      </c>
      <c r="D270" s="24"/>
      <c r="E270" s="25" t="s">
        <v>558</v>
      </c>
      <c r="F270" s="76" t="n">
        <f aca="false">SUM(F271,F281,F284)</f>
        <v>647316627</v>
      </c>
      <c r="G270" s="76" t="n">
        <f aca="false">SUM(G271,G281,G284)</f>
        <v>673951213</v>
      </c>
    </row>
    <row r="271" customFormat="false" ht="25.5" hidden="false" customHeight="false" outlineLevel="0" collapsed="false">
      <c r="A271" s="23" t="s">
        <v>559</v>
      </c>
      <c r="B271" s="24" t="s">
        <v>555</v>
      </c>
      <c r="C271" s="53" t="s">
        <v>560</v>
      </c>
      <c r="D271" s="24"/>
      <c r="E271" s="77" t="s">
        <v>561</v>
      </c>
      <c r="F271" s="76" t="n">
        <f aca="false">SUM(F272,F277,F279,)</f>
        <v>642839057</v>
      </c>
      <c r="G271" s="76" t="n">
        <f aca="false">SUM(G272,G277,G279,)</f>
        <v>669473643</v>
      </c>
    </row>
    <row r="272" customFormat="false" ht="89.25" hidden="false" customHeight="false" outlineLevel="0" collapsed="false">
      <c r="A272" s="23" t="s">
        <v>562</v>
      </c>
      <c r="B272" s="24" t="s">
        <v>555</v>
      </c>
      <c r="C272" s="64" t="s">
        <v>563</v>
      </c>
      <c r="D272" s="24"/>
      <c r="E272" s="79" t="s">
        <v>564</v>
      </c>
      <c r="F272" s="76" t="n">
        <f aca="false">SUM(F273,F275)</f>
        <v>460169000</v>
      </c>
      <c r="G272" s="76" t="n">
        <f aca="false">SUM(G273,G275)</f>
        <v>488686000</v>
      </c>
    </row>
    <row r="273" customFormat="false" ht="114.75" hidden="false" customHeight="false" outlineLevel="0" collapsed="false">
      <c r="A273" s="23" t="s">
        <v>565</v>
      </c>
      <c r="B273" s="62" t="s">
        <v>555</v>
      </c>
      <c r="C273" s="64" t="s">
        <v>566</v>
      </c>
      <c r="D273" s="62"/>
      <c r="E273" s="79" t="s">
        <v>567</v>
      </c>
      <c r="F273" s="76" t="n">
        <f aca="false">SUM(F274:F274)</f>
        <v>440365000</v>
      </c>
      <c r="G273" s="76" t="n">
        <f aca="false">SUM(G274:G274)</f>
        <v>468090000</v>
      </c>
    </row>
    <row r="274" customFormat="false" ht="25.5" hidden="false" customHeight="false" outlineLevel="0" collapsed="false">
      <c r="A274" s="19" t="s">
        <v>568</v>
      </c>
      <c r="B274" s="62" t="s">
        <v>555</v>
      </c>
      <c r="C274" s="64" t="s">
        <v>566</v>
      </c>
      <c r="D274" s="62" t="s">
        <v>242</v>
      </c>
      <c r="E274" s="49" t="s">
        <v>259</v>
      </c>
      <c r="F274" s="76" t="n">
        <v>440365000</v>
      </c>
      <c r="G274" s="76" t="n">
        <v>468090000</v>
      </c>
    </row>
    <row r="275" customFormat="false" ht="127.5" hidden="false" customHeight="false" outlineLevel="0" collapsed="false">
      <c r="A275" s="23" t="s">
        <v>569</v>
      </c>
      <c r="B275" s="62" t="s">
        <v>555</v>
      </c>
      <c r="C275" s="64" t="s">
        <v>570</v>
      </c>
      <c r="D275" s="62"/>
      <c r="E275" s="79" t="s">
        <v>571</v>
      </c>
      <c r="F275" s="76" t="n">
        <f aca="false">SUM(F276:F276)</f>
        <v>19804000</v>
      </c>
      <c r="G275" s="76" t="n">
        <f aca="false">SUM(G276:G276)</f>
        <v>20596000</v>
      </c>
    </row>
    <row r="276" customFormat="false" ht="25.5" hidden="false" customHeight="false" outlineLevel="0" collapsed="false">
      <c r="A276" s="23" t="s">
        <v>572</v>
      </c>
      <c r="B276" s="62" t="s">
        <v>555</v>
      </c>
      <c r="C276" s="64" t="s">
        <v>570</v>
      </c>
      <c r="D276" s="62" t="s">
        <v>242</v>
      </c>
      <c r="E276" s="49" t="s">
        <v>259</v>
      </c>
      <c r="F276" s="76" t="n">
        <v>19804000</v>
      </c>
      <c r="G276" s="76" t="n">
        <v>20596000</v>
      </c>
    </row>
    <row r="277" customFormat="false" ht="25.5" hidden="false" customHeight="false" outlineLevel="0" collapsed="false">
      <c r="A277" s="23" t="s">
        <v>573</v>
      </c>
      <c r="B277" s="24" t="s">
        <v>555</v>
      </c>
      <c r="C277" s="78" t="s">
        <v>574</v>
      </c>
      <c r="D277" s="24"/>
      <c r="E277" s="77" t="s">
        <v>575</v>
      </c>
      <c r="F277" s="76" t="n">
        <f aca="false">SUM(F278:F278)</f>
        <v>123275057</v>
      </c>
      <c r="G277" s="76" t="n">
        <f aca="false">SUM(G278:G278)</f>
        <v>119016643</v>
      </c>
    </row>
    <row r="278" customFormat="false" ht="25.5" hidden="false" customHeight="false" outlineLevel="0" collapsed="false">
      <c r="A278" s="19" t="s">
        <v>576</v>
      </c>
      <c r="B278" s="24" t="s">
        <v>555</v>
      </c>
      <c r="C278" s="64" t="s">
        <v>574</v>
      </c>
      <c r="D278" s="24" t="s">
        <v>242</v>
      </c>
      <c r="E278" s="25" t="s">
        <v>259</v>
      </c>
      <c r="F278" s="76" t="n">
        <v>123275057</v>
      </c>
      <c r="G278" s="76" t="n">
        <v>119016643</v>
      </c>
    </row>
    <row r="279" customFormat="false" ht="25.5" hidden="false" customHeight="false" outlineLevel="0" collapsed="false">
      <c r="A279" s="23" t="s">
        <v>577</v>
      </c>
      <c r="B279" s="24" t="s">
        <v>555</v>
      </c>
      <c r="C279" s="64" t="s">
        <v>578</v>
      </c>
      <c r="D279" s="24"/>
      <c r="E279" s="25" t="s">
        <v>579</v>
      </c>
      <c r="F279" s="76" t="n">
        <f aca="false">SUM(F280)</f>
        <v>59395000</v>
      </c>
      <c r="G279" s="76" t="n">
        <f aca="false">SUM(G280)</f>
        <v>61771000</v>
      </c>
    </row>
    <row r="280" customFormat="false" ht="25.5" hidden="false" customHeight="false" outlineLevel="0" collapsed="false">
      <c r="A280" s="23" t="s">
        <v>580</v>
      </c>
      <c r="B280" s="24" t="s">
        <v>555</v>
      </c>
      <c r="C280" s="64" t="s">
        <v>578</v>
      </c>
      <c r="D280" s="24" t="s">
        <v>242</v>
      </c>
      <c r="E280" s="25" t="s">
        <v>259</v>
      </c>
      <c r="F280" s="76" t="n">
        <v>59395000</v>
      </c>
      <c r="G280" s="76" t="n">
        <v>61771000</v>
      </c>
    </row>
    <row r="281" customFormat="false" ht="38.25" hidden="false" customHeight="false" outlineLevel="0" collapsed="false">
      <c r="A281" s="23" t="s">
        <v>581</v>
      </c>
      <c r="B281" s="24" t="s">
        <v>555</v>
      </c>
      <c r="C281" s="53" t="s">
        <v>541</v>
      </c>
      <c r="D281" s="24"/>
      <c r="E281" s="25" t="s">
        <v>542</v>
      </c>
      <c r="F281" s="76" t="n">
        <f aca="false">SUM(F282,)</f>
        <v>1357906</v>
      </c>
      <c r="G281" s="76" t="n">
        <f aca="false">SUM(G282,)</f>
        <v>1357906</v>
      </c>
    </row>
    <row r="282" customFormat="false" ht="38.25" hidden="false" customHeight="false" outlineLevel="0" collapsed="false">
      <c r="A282" s="19" t="s">
        <v>582</v>
      </c>
      <c r="B282" s="24" t="s">
        <v>555</v>
      </c>
      <c r="C282" s="64" t="s">
        <v>544</v>
      </c>
      <c r="D282" s="24"/>
      <c r="E282" s="77" t="s">
        <v>545</v>
      </c>
      <c r="F282" s="76" t="n">
        <f aca="false">SUM(F283:F283)</f>
        <v>1357906</v>
      </c>
      <c r="G282" s="76" t="n">
        <f aca="false">SUM(G283:G283)</f>
        <v>1357906</v>
      </c>
    </row>
    <row r="283" customFormat="false" ht="25.5" hidden="false" customHeight="false" outlineLevel="0" collapsed="false">
      <c r="A283" s="23" t="s">
        <v>583</v>
      </c>
      <c r="B283" s="24" t="s">
        <v>555</v>
      </c>
      <c r="C283" s="64" t="s">
        <v>544</v>
      </c>
      <c r="D283" s="24" t="s">
        <v>242</v>
      </c>
      <c r="E283" s="25" t="s">
        <v>259</v>
      </c>
      <c r="F283" s="76" t="n">
        <v>1357906</v>
      </c>
      <c r="G283" s="76" t="n">
        <v>1357906</v>
      </c>
    </row>
    <row r="284" customFormat="false" ht="55.5" hidden="false" customHeight="true" outlineLevel="0" collapsed="false">
      <c r="A284" s="23" t="s">
        <v>584</v>
      </c>
      <c r="B284" s="24" t="s">
        <v>555</v>
      </c>
      <c r="C284" s="53" t="s">
        <v>548</v>
      </c>
      <c r="D284" s="24"/>
      <c r="E284" s="25" t="s">
        <v>585</v>
      </c>
      <c r="F284" s="76" t="n">
        <f aca="false">F285</f>
        <v>3119664</v>
      </c>
      <c r="G284" s="76" t="n">
        <f aca="false">G285</f>
        <v>3119664</v>
      </c>
    </row>
    <row r="285" customFormat="false" ht="25.5" hidden="false" customHeight="false" outlineLevel="0" collapsed="false">
      <c r="A285" s="23" t="s">
        <v>586</v>
      </c>
      <c r="B285" s="62" t="s">
        <v>555</v>
      </c>
      <c r="C285" s="80" t="s">
        <v>551</v>
      </c>
      <c r="D285" s="62"/>
      <c r="E285" s="49" t="s">
        <v>587</v>
      </c>
      <c r="F285" s="76" t="n">
        <f aca="false">F286</f>
        <v>3119664</v>
      </c>
      <c r="G285" s="76" t="n">
        <f aca="false">G286</f>
        <v>3119664</v>
      </c>
    </row>
    <row r="286" customFormat="false" ht="25.5" hidden="false" customHeight="false" outlineLevel="0" collapsed="false">
      <c r="A286" s="19" t="s">
        <v>588</v>
      </c>
      <c r="B286" s="62" t="s">
        <v>555</v>
      </c>
      <c r="C286" s="80" t="s">
        <v>551</v>
      </c>
      <c r="D286" s="62" t="s">
        <v>242</v>
      </c>
      <c r="E286" s="49" t="s">
        <v>259</v>
      </c>
      <c r="F286" s="76" t="n">
        <v>3119664</v>
      </c>
      <c r="G286" s="76" t="n">
        <v>3119664</v>
      </c>
    </row>
    <row r="287" customFormat="false" ht="25.5" hidden="false" customHeight="false" outlineLevel="0" collapsed="false">
      <c r="A287" s="23" t="s">
        <v>589</v>
      </c>
      <c r="B287" s="20" t="s">
        <v>590</v>
      </c>
      <c r="C287" s="78"/>
      <c r="D287" s="24"/>
      <c r="E287" s="21" t="s">
        <v>591</v>
      </c>
      <c r="F287" s="81" t="n">
        <f aca="false">SUM(F288,F300)</f>
        <v>90253145</v>
      </c>
      <c r="G287" s="81" t="n">
        <f aca="false">SUM(G288,G300)</f>
        <v>93578212</v>
      </c>
    </row>
    <row r="288" customFormat="false" ht="38.25" hidden="false" customHeight="false" outlineLevel="0" collapsed="false">
      <c r="A288" s="23" t="s">
        <v>592</v>
      </c>
      <c r="B288" s="24" t="s">
        <v>590</v>
      </c>
      <c r="C288" s="53" t="s">
        <v>516</v>
      </c>
      <c r="D288" s="24"/>
      <c r="E288" s="25" t="s">
        <v>558</v>
      </c>
      <c r="F288" s="76" t="n">
        <f aca="false">SUM(F289,F294,F297)</f>
        <v>61906530</v>
      </c>
      <c r="G288" s="76" t="n">
        <f aca="false">SUM(G289,G294,G297)</f>
        <v>64185195</v>
      </c>
    </row>
    <row r="289" customFormat="false" ht="38.25" hidden="false" customHeight="false" outlineLevel="0" collapsed="false">
      <c r="A289" s="23" t="s">
        <v>593</v>
      </c>
      <c r="B289" s="24" t="s">
        <v>590</v>
      </c>
      <c r="C289" s="53" t="s">
        <v>594</v>
      </c>
      <c r="D289" s="24"/>
      <c r="E289" s="25" t="s">
        <v>595</v>
      </c>
      <c r="F289" s="76" t="n">
        <f aca="false">SUM(F290,F292)</f>
        <v>61432449</v>
      </c>
      <c r="G289" s="76" t="n">
        <f aca="false">SUM(G290,G292)</f>
        <v>63711114</v>
      </c>
    </row>
    <row r="290" customFormat="false" ht="38.25" hidden="false" customHeight="false" outlineLevel="0" collapsed="false">
      <c r="A290" s="19" t="s">
        <v>596</v>
      </c>
      <c r="B290" s="24" t="s">
        <v>590</v>
      </c>
      <c r="C290" s="64" t="s">
        <v>597</v>
      </c>
      <c r="D290" s="24"/>
      <c r="E290" s="77" t="s">
        <v>598</v>
      </c>
      <c r="F290" s="76" t="n">
        <f aca="false">SUM(F291)</f>
        <v>51142514</v>
      </c>
      <c r="G290" s="76" t="n">
        <f aca="false">SUM(G291)</f>
        <v>53039503</v>
      </c>
    </row>
    <row r="291" customFormat="false" ht="25.5" hidden="false" customHeight="false" outlineLevel="0" collapsed="false">
      <c r="A291" s="23" t="s">
        <v>599</v>
      </c>
      <c r="B291" s="24" t="s">
        <v>590</v>
      </c>
      <c r="C291" s="64" t="s">
        <v>597</v>
      </c>
      <c r="D291" s="24" t="s">
        <v>242</v>
      </c>
      <c r="E291" s="25" t="s">
        <v>259</v>
      </c>
      <c r="F291" s="76" t="n">
        <v>51142514</v>
      </c>
      <c r="G291" s="76" t="n">
        <v>53039503</v>
      </c>
    </row>
    <row r="292" customFormat="false" ht="38.25" hidden="false" customHeight="false" outlineLevel="0" collapsed="false">
      <c r="A292" s="23" t="s">
        <v>600</v>
      </c>
      <c r="B292" s="24" t="s">
        <v>590</v>
      </c>
      <c r="C292" s="64" t="s">
        <v>601</v>
      </c>
      <c r="D292" s="24"/>
      <c r="E292" s="25" t="s">
        <v>602</v>
      </c>
      <c r="F292" s="76" t="n">
        <f aca="false">F293</f>
        <v>10289935</v>
      </c>
      <c r="G292" s="76" t="n">
        <f aca="false">G293</f>
        <v>10671611</v>
      </c>
    </row>
    <row r="293" customFormat="false" ht="25.5" hidden="false" customHeight="false" outlineLevel="0" collapsed="false">
      <c r="A293" s="23" t="s">
        <v>603</v>
      </c>
      <c r="B293" s="24" t="s">
        <v>590</v>
      </c>
      <c r="C293" s="64" t="s">
        <v>601</v>
      </c>
      <c r="D293" s="24" t="s">
        <v>242</v>
      </c>
      <c r="E293" s="25" t="s">
        <v>259</v>
      </c>
      <c r="F293" s="76" t="n">
        <v>10289935</v>
      </c>
      <c r="G293" s="76" t="n">
        <v>10671611</v>
      </c>
    </row>
    <row r="294" customFormat="false" ht="38.25" hidden="false" customHeight="false" outlineLevel="0" collapsed="false">
      <c r="A294" s="19" t="s">
        <v>604</v>
      </c>
      <c r="B294" s="24" t="s">
        <v>590</v>
      </c>
      <c r="C294" s="53" t="s">
        <v>541</v>
      </c>
      <c r="D294" s="24"/>
      <c r="E294" s="25" t="s">
        <v>542</v>
      </c>
      <c r="F294" s="76" t="n">
        <f aca="false">SUM(F295)</f>
        <v>219190</v>
      </c>
      <c r="G294" s="76" t="n">
        <f aca="false">SUM(G295)</f>
        <v>219190</v>
      </c>
    </row>
    <row r="295" customFormat="false" ht="38.25" hidden="false" customHeight="false" outlineLevel="0" collapsed="false">
      <c r="A295" s="23" t="s">
        <v>605</v>
      </c>
      <c r="B295" s="24" t="s">
        <v>590</v>
      </c>
      <c r="C295" s="64" t="s">
        <v>544</v>
      </c>
      <c r="D295" s="24"/>
      <c r="E295" s="77" t="s">
        <v>545</v>
      </c>
      <c r="F295" s="76" t="n">
        <f aca="false">SUM(F296)</f>
        <v>219190</v>
      </c>
      <c r="G295" s="76" t="n">
        <f aca="false">SUM(G296)</f>
        <v>219190</v>
      </c>
    </row>
    <row r="296" customFormat="false" ht="25.5" hidden="false" customHeight="false" outlineLevel="0" collapsed="false">
      <c r="A296" s="23" t="s">
        <v>606</v>
      </c>
      <c r="B296" s="24" t="s">
        <v>590</v>
      </c>
      <c r="C296" s="64" t="s">
        <v>544</v>
      </c>
      <c r="D296" s="24" t="s">
        <v>242</v>
      </c>
      <c r="E296" s="25" t="s">
        <v>259</v>
      </c>
      <c r="F296" s="76" t="n">
        <v>219190</v>
      </c>
      <c r="G296" s="76" t="n">
        <v>219190</v>
      </c>
    </row>
    <row r="297" customFormat="false" ht="51" hidden="false" customHeight="false" outlineLevel="0" collapsed="false">
      <c r="A297" s="23" t="s">
        <v>607</v>
      </c>
      <c r="B297" s="24" t="s">
        <v>590</v>
      </c>
      <c r="C297" s="53" t="s">
        <v>548</v>
      </c>
      <c r="D297" s="24"/>
      <c r="E297" s="25" t="s">
        <v>585</v>
      </c>
      <c r="F297" s="76" t="n">
        <f aca="false">F298</f>
        <v>254891</v>
      </c>
      <c r="G297" s="76" t="n">
        <f aca="false">G298</f>
        <v>254891</v>
      </c>
    </row>
    <row r="298" customFormat="false" ht="25.5" hidden="false" customHeight="false" outlineLevel="0" collapsed="false">
      <c r="A298" s="19" t="s">
        <v>608</v>
      </c>
      <c r="B298" s="62" t="s">
        <v>590</v>
      </c>
      <c r="C298" s="80" t="s">
        <v>551</v>
      </c>
      <c r="D298" s="62"/>
      <c r="E298" s="49" t="s">
        <v>587</v>
      </c>
      <c r="F298" s="76" t="n">
        <f aca="false">F299</f>
        <v>254891</v>
      </c>
      <c r="G298" s="76" t="n">
        <f aca="false">G299</f>
        <v>254891</v>
      </c>
    </row>
    <row r="299" customFormat="false" ht="25.5" hidden="false" customHeight="false" outlineLevel="0" collapsed="false">
      <c r="A299" s="23" t="s">
        <v>609</v>
      </c>
      <c r="B299" s="62" t="s">
        <v>590</v>
      </c>
      <c r="C299" s="80" t="s">
        <v>551</v>
      </c>
      <c r="D299" s="62" t="s">
        <v>242</v>
      </c>
      <c r="E299" s="49" t="s">
        <v>259</v>
      </c>
      <c r="F299" s="76" t="n">
        <v>254891</v>
      </c>
      <c r="G299" s="76" t="n">
        <v>254891</v>
      </c>
    </row>
    <row r="300" s="30" customFormat="true" ht="25.5" hidden="false" customHeight="false" outlineLevel="0" collapsed="false">
      <c r="A300" s="23" t="s">
        <v>610</v>
      </c>
      <c r="B300" s="42" t="s">
        <v>590</v>
      </c>
      <c r="C300" s="54" t="s">
        <v>611</v>
      </c>
      <c r="D300" s="82"/>
      <c r="E300" s="55" t="s">
        <v>612</v>
      </c>
      <c r="F300" s="27" t="n">
        <f aca="false">SUM(F301)</f>
        <v>28346615</v>
      </c>
      <c r="G300" s="27" t="n">
        <f aca="false">SUM(G301)</f>
        <v>29393017</v>
      </c>
    </row>
    <row r="301" s="30" customFormat="true" ht="25.5" hidden="false" customHeight="false" outlineLevel="0" collapsed="false">
      <c r="A301" s="23" t="s">
        <v>613</v>
      </c>
      <c r="B301" s="42" t="s">
        <v>590</v>
      </c>
      <c r="C301" s="42" t="s">
        <v>614</v>
      </c>
      <c r="D301" s="82"/>
      <c r="E301" s="55" t="s">
        <v>615</v>
      </c>
      <c r="F301" s="27" t="n">
        <f aca="false">SUM(F302,)</f>
        <v>28346615</v>
      </c>
      <c r="G301" s="27" t="n">
        <f aca="false">SUM(G302,)</f>
        <v>29393017</v>
      </c>
    </row>
    <row r="302" s="30" customFormat="true" ht="38.25" hidden="false" customHeight="false" outlineLevel="0" collapsed="false">
      <c r="A302" s="19" t="s">
        <v>616</v>
      </c>
      <c r="B302" s="42" t="s">
        <v>590</v>
      </c>
      <c r="C302" s="54" t="s">
        <v>617</v>
      </c>
      <c r="D302" s="42"/>
      <c r="E302" s="43" t="s">
        <v>618</v>
      </c>
      <c r="F302" s="27" t="n">
        <f aca="false">F303</f>
        <v>28346615</v>
      </c>
      <c r="G302" s="27" t="n">
        <f aca="false">G303</f>
        <v>29393017</v>
      </c>
    </row>
    <row r="303" customFormat="false" ht="25.5" hidden="false" customHeight="false" outlineLevel="0" collapsed="false">
      <c r="A303" s="23" t="s">
        <v>619</v>
      </c>
      <c r="B303" s="24" t="s">
        <v>590</v>
      </c>
      <c r="C303" s="53" t="s">
        <v>617</v>
      </c>
      <c r="D303" s="24" t="s">
        <v>242</v>
      </c>
      <c r="E303" s="25" t="s">
        <v>259</v>
      </c>
      <c r="F303" s="26" t="n">
        <v>28346615</v>
      </c>
      <c r="G303" s="26" t="n">
        <v>29393017</v>
      </c>
    </row>
    <row r="304" customFormat="false" ht="12.75" hidden="false" customHeight="false" outlineLevel="0" collapsed="false">
      <c r="A304" s="23" t="s">
        <v>620</v>
      </c>
      <c r="B304" s="20" t="s">
        <v>621</v>
      </c>
      <c r="C304" s="20"/>
      <c r="D304" s="20"/>
      <c r="E304" s="21" t="s">
        <v>622</v>
      </c>
      <c r="F304" s="81" t="n">
        <f aca="false">SUM(F305,)</f>
        <v>22650888</v>
      </c>
      <c r="G304" s="81" t="n">
        <f aca="false">SUM(G305,)</f>
        <v>23378346</v>
      </c>
    </row>
    <row r="305" customFormat="false" ht="25.5" hidden="false" customHeight="false" outlineLevel="0" collapsed="false">
      <c r="A305" s="23" t="s">
        <v>623</v>
      </c>
      <c r="B305" s="24" t="s">
        <v>621</v>
      </c>
      <c r="C305" s="24" t="s">
        <v>624</v>
      </c>
      <c r="D305" s="24"/>
      <c r="E305" s="25" t="s">
        <v>625</v>
      </c>
      <c r="F305" s="26" t="n">
        <f aca="false">SUM(F306,F311,F314)</f>
        <v>22650888</v>
      </c>
      <c r="G305" s="26" t="n">
        <f aca="false">SUM(G306,G311,G314)</f>
        <v>23378346</v>
      </c>
    </row>
    <row r="306" customFormat="false" ht="25.5" hidden="false" customHeight="false" outlineLevel="0" collapsed="false">
      <c r="A306" s="19" t="s">
        <v>626</v>
      </c>
      <c r="B306" s="24" t="s">
        <v>621</v>
      </c>
      <c r="C306" s="24" t="s">
        <v>627</v>
      </c>
      <c r="D306" s="24"/>
      <c r="E306" s="25" t="s">
        <v>628</v>
      </c>
      <c r="F306" s="26" t="n">
        <f aca="false">SUM(F307,F309,)</f>
        <v>1761698</v>
      </c>
      <c r="G306" s="26" t="n">
        <f aca="false">SUM(G307,G309,)</f>
        <v>1761698</v>
      </c>
    </row>
    <row r="307" customFormat="false" ht="12.75" hidden="false" customHeight="false" outlineLevel="0" collapsed="false">
      <c r="A307" s="23" t="s">
        <v>629</v>
      </c>
      <c r="B307" s="24" t="s">
        <v>621</v>
      </c>
      <c r="C307" s="64" t="s">
        <v>630</v>
      </c>
      <c r="D307" s="24"/>
      <c r="E307" s="25" t="s">
        <v>631</v>
      </c>
      <c r="F307" s="26" t="n">
        <f aca="false">SUM(F308)</f>
        <v>1122847</v>
      </c>
      <c r="G307" s="26" t="n">
        <f aca="false">SUM(G308)</f>
        <v>1122847</v>
      </c>
    </row>
    <row r="308" customFormat="false" ht="25.5" hidden="false" customHeight="false" outlineLevel="0" collapsed="false">
      <c r="A308" s="23" t="s">
        <v>632</v>
      </c>
      <c r="B308" s="24" t="s">
        <v>621</v>
      </c>
      <c r="C308" s="64" t="s">
        <v>630</v>
      </c>
      <c r="D308" s="24" t="s">
        <v>242</v>
      </c>
      <c r="E308" s="25" t="s">
        <v>243</v>
      </c>
      <c r="F308" s="26" t="n">
        <v>1122847</v>
      </c>
      <c r="G308" s="26" t="n">
        <v>1122847</v>
      </c>
    </row>
    <row r="309" customFormat="false" ht="25.5" hidden="false" customHeight="false" outlineLevel="0" collapsed="false">
      <c r="A309" s="23" t="s">
        <v>112</v>
      </c>
      <c r="B309" s="24" t="s">
        <v>621</v>
      </c>
      <c r="C309" s="64" t="s">
        <v>633</v>
      </c>
      <c r="D309" s="24"/>
      <c r="E309" s="25" t="s">
        <v>634</v>
      </c>
      <c r="F309" s="26" t="n">
        <f aca="false">SUM(F310)</f>
        <v>638851</v>
      </c>
      <c r="G309" s="26" t="n">
        <f aca="false">SUM(G310)</f>
        <v>638851</v>
      </c>
    </row>
    <row r="310" customFormat="false" ht="25.5" hidden="false" customHeight="false" outlineLevel="0" collapsed="false">
      <c r="A310" s="19" t="s">
        <v>635</v>
      </c>
      <c r="B310" s="24" t="s">
        <v>621</v>
      </c>
      <c r="C310" s="64" t="s">
        <v>633</v>
      </c>
      <c r="D310" s="24" t="s">
        <v>242</v>
      </c>
      <c r="E310" s="25" t="s">
        <v>243</v>
      </c>
      <c r="F310" s="26" t="n">
        <v>638851</v>
      </c>
      <c r="G310" s="26" t="n">
        <v>638851</v>
      </c>
    </row>
    <row r="311" customFormat="false" ht="38.25" hidden="false" customHeight="false" outlineLevel="0" collapsed="false">
      <c r="A311" s="23" t="s">
        <v>636</v>
      </c>
      <c r="B311" s="24" t="s">
        <v>621</v>
      </c>
      <c r="C311" s="24" t="s">
        <v>637</v>
      </c>
      <c r="D311" s="24"/>
      <c r="E311" s="77" t="s">
        <v>638</v>
      </c>
      <c r="F311" s="26" t="n">
        <f aca="false">SUM(F312,)</f>
        <v>397358</v>
      </c>
      <c r="G311" s="26" t="n">
        <f aca="false">SUM(G312,)</f>
        <v>397358</v>
      </c>
    </row>
    <row r="312" customFormat="false" ht="25.5" hidden="false" customHeight="false" outlineLevel="0" collapsed="false">
      <c r="A312" s="23" t="s">
        <v>639</v>
      </c>
      <c r="B312" s="24" t="s">
        <v>621</v>
      </c>
      <c r="C312" s="24" t="s">
        <v>640</v>
      </c>
      <c r="D312" s="24"/>
      <c r="E312" s="25" t="s">
        <v>641</v>
      </c>
      <c r="F312" s="26" t="n">
        <f aca="false">SUM(F313)</f>
        <v>397358</v>
      </c>
      <c r="G312" s="26" t="n">
        <f aca="false">SUM(G313)</f>
        <v>397358</v>
      </c>
    </row>
    <row r="313" customFormat="false" ht="25.5" hidden="false" customHeight="false" outlineLevel="0" collapsed="false">
      <c r="A313" s="23" t="s">
        <v>642</v>
      </c>
      <c r="B313" s="24" t="s">
        <v>621</v>
      </c>
      <c r="C313" s="24" t="s">
        <v>640</v>
      </c>
      <c r="D313" s="24" t="s">
        <v>242</v>
      </c>
      <c r="E313" s="25" t="s">
        <v>243</v>
      </c>
      <c r="F313" s="26" t="n">
        <v>397358</v>
      </c>
      <c r="G313" s="26" t="n">
        <v>397358</v>
      </c>
    </row>
    <row r="314" customFormat="false" ht="38.25" hidden="false" customHeight="false" outlineLevel="0" collapsed="false">
      <c r="A314" s="19" t="s">
        <v>643</v>
      </c>
      <c r="B314" s="24" t="s">
        <v>621</v>
      </c>
      <c r="C314" s="24" t="s">
        <v>644</v>
      </c>
      <c r="D314" s="24"/>
      <c r="E314" s="25" t="s">
        <v>645</v>
      </c>
      <c r="F314" s="26" t="n">
        <f aca="false">SUM(F315,)</f>
        <v>20491832</v>
      </c>
      <c r="G314" s="26" t="n">
        <f aca="false">SUM(G315,)</f>
        <v>21219290</v>
      </c>
    </row>
    <row r="315" customFormat="false" ht="25.5" hidden="false" customHeight="false" outlineLevel="0" collapsed="false">
      <c r="A315" s="23" t="s">
        <v>646</v>
      </c>
      <c r="B315" s="24" t="s">
        <v>621</v>
      </c>
      <c r="C315" s="64" t="s">
        <v>647</v>
      </c>
      <c r="D315" s="24"/>
      <c r="E315" s="25" t="s">
        <v>648</v>
      </c>
      <c r="F315" s="26" t="n">
        <f aca="false">SUM(F316)</f>
        <v>20491832</v>
      </c>
      <c r="G315" s="26" t="n">
        <f aca="false">SUM(G316)</f>
        <v>21219290</v>
      </c>
    </row>
    <row r="316" customFormat="false" ht="25.5" hidden="false" customHeight="false" outlineLevel="0" collapsed="false">
      <c r="A316" s="23" t="s">
        <v>649</v>
      </c>
      <c r="B316" s="24" t="s">
        <v>621</v>
      </c>
      <c r="C316" s="64" t="s">
        <v>647</v>
      </c>
      <c r="D316" s="24" t="s">
        <v>242</v>
      </c>
      <c r="E316" s="25" t="s">
        <v>243</v>
      </c>
      <c r="F316" s="26" t="n">
        <v>20491832</v>
      </c>
      <c r="G316" s="26" t="n">
        <v>21219290</v>
      </c>
    </row>
    <row r="317" customFormat="false" ht="12.75" hidden="false" customHeight="false" outlineLevel="0" collapsed="false">
      <c r="A317" s="23" t="s">
        <v>650</v>
      </c>
      <c r="B317" s="20" t="s">
        <v>651</v>
      </c>
      <c r="C317" s="20"/>
      <c r="D317" s="20"/>
      <c r="E317" s="21" t="s">
        <v>652</v>
      </c>
      <c r="F317" s="83" t="n">
        <f aca="false">SUM(F318,)</f>
        <v>117768610</v>
      </c>
      <c r="G317" s="83" t="n">
        <f aca="false">SUM(G318,)</f>
        <v>120577693</v>
      </c>
    </row>
    <row r="318" customFormat="false" ht="38.25" hidden="false" customHeight="false" outlineLevel="0" collapsed="false">
      <c r="A318" s="19" t="s">
        <v>653</v>
      </c>
      <c r="B318" s="24" t="s">
        <v>651</v>
      </c>
      <c r="C318" s="53" t="s">
        <v>516</v>
      </c>
      <c r="D318" s="24"/>
      <c r="E318" s="25" t="s">
        <v>558</v>
      </c>
      <c r="F318" s="84" t="n">
        <f aca="false">SUM(F319,F329)</f>
        <v>117768610</v>
      </c>
      <c r="G318" s="84" t="n">
        <f aca="false">SUM(G319,G329)</f>
        <v>120577693</v>
      </c>
    </row>
    <row r="319" customFormat="false" ht="38.25" hidden="false" customHeight="false" outlineLevel="0" collapsed="false">
      <c r="A319" s="23" t="s">
        <v>654</v>
      </c>
      <c r="B319" s="53" t="s">
        <v>651</v>
      </c>
      <c r="C319" s="53" t="s">
        <v>594</v>
      </c>
      <c r="D319" s="24"/>
      <c r="E319" s="25" t="s">
        <v>595</v>
      </c>
      <c r="F319" s="76" t="n">
        <f aca="false">SUM(F320,F322,F326,F324)</f>
        <v>28603178</v>
      </c>
      <c r="G319" s="76" t="n">
        <f aca="false">SUM(G320,G322,G326,G324)</f>
        <v>29577263</v>
      </c>
    </row>
    <row r="320" customFormat="false" ht="25.5" hidden="false" customHeight="false" outlineLevel="0" collapsed="false">
      <c r="A320" s="23" t="s">
        <v>655</v>
      </c>
      <c r="B320" s="53" t="s">
        <v>651</v>
      </c>
      <c r="C320" s="53" t="s">
        <v>656</v>
      </c>
      <c r="D320" s="24"/>
      <c r="E320" s="77" t="s">
        <v>657</v>
      </c>
      <c r="F320" s="76" t="n">
        <f aca="false">F321</f>
        <v>5608607</v>
      </c>
      <c r="G320" s="76" t="n">
        <f aca="false">G321</f>
        <v>5666394</v>
      </c>
    </row>
    <row r="321" customFormat="false" ht="25.5" hidden="false" customHeight="false" outlineLevel="0" collapsed="false">
      <c r="A321" s="23" t="s">
        <v>658</v>
      </c>
      <c r="B321" s="53" t="s">
        <v>651</v>
      </c>
      <c r="C321" s="53" t="s">
        <v>656</v>
      </c>
      <c r="D321" s="24" t="s">
        <v>242</v>
      </c>
      <c r="E321" s="25" t="s">
        <v>259</v>
      </c>
      <c r="F321" s="76" t="n">
        <v>5608607</v>
      </c>
      <c r="G321" s="76" t="n">
        <v>5666394</v>
      </c>
    </row>
    <row r="322" customFormat="false" ht="25.5" hidden="false" customHeight="false" outlineLevel="0" collapsed="false">
      <c r="A322" s="19" t="s">
        <v>659</v>
      </c>
      <c r="B322" s="53" t="s">
        <v>651</v>
      </c>
      <c r="C322" s="53" t="s">
        <v>660</v>
      </c>
      <c r="D322" s="24"/>
      <c r="E322" s="49" t="s">
        <v>661</v>
      </c>
      <c r="F322" s="76" t="n">
        <f aca="false">SUM(F323)</f>
        <v>1761171</v>
      </c>
      <c r="G322" s="76" t="n">
        <f aca="false">SUM(G323)</f>
        <v>1828469</v>
      </c>
    </row>
    <row r="323" customFormat="false" ht="25.5" hidden="false" customHeight="false" outlineLevel="0" collapsed="false">
      <c r="A323" s="23" t="s">
        <v>662</v>
      </c>
      <c r="B323" s="53" t="s">
        <v>651</v>
      </c>
      <c r="C323" s="53" t="s">
        <v>660</v>
      </c>
      <c r="D323" s="24" t="s">
        <v>242</v>
      </c>
      <c r="E323" s="25" t="s">
        <v>259</v>
      </c>
      <c r="F323" s="76" t="n">
        <v>1761171</v>
      </c>
      <c r="G323" s="76" t="n">
        <v>1828469</v>
      </c>
    </row>
    <row r="324" customFormat="false" ht="51" hidden="false" customHeight="false" outlineLevel="0" collapsed="false">
      <c r="A324" s="23" t="s">
        <v>663</v>
      </c>
      <c r="B324" s="53" t="s">
        <v>651</v>
      </c>
      <c r="C324" s="53" t="s">
        <v>664</v>
      </c>
      <c r="D324" s="24"/>
      <c r="E324" s="25" t="s">
        <v>665</v>
      </c>
      <c r="F324" s="76" t="n">
        <f aca="false">F325</f>
        <v>18974100</v>
      </c>
      <c r="G324" s="76" t="n">
        <f aca="false">G325</f>
        <v>19732800</v>
      </c>
    </row>
    <row r="325" customFormat="false" ht="25.5" hidden="false" customHeight="false" outlineLevel="0" collapsed="false">
      <c r="A325" s="23" t="s">
        <v>666</v>
      </c>
      <c r="B325" s="53" t="s">
        <v>651</v>
      </c>
      <c r="C325" s="53" t="s">
        <v>664</v>
      </c>
      <c r="D325" s="24" t="s">
        <v>242</v>
      </c>
      <c r="E325" s="25" t="s">
        <v>259</v>
      </c>
      <c r="F325" s="76" t="n">
        <v>18974100</v>
      </c>
      <c r="G325" s="76" t="n">
        <v>19732800</v>
      </c>
    </row>
    <row r="326" customFormat="false" ht="89.25" hidden="false" customHeight="false" outlineLevel="0" collapsed="false">
      <c r="A326" s="19" t="s">
        <v>667</v>
      </c>
      <c r="B326" s="53" t="s">
        <v>651</v>
      </c>
      <c r="C326" s="85" t="s">
        <v>668</v>
      </c>
      <c r="D326" s="24"/>
      <c r="E326" s="79" t="s">
        <v>669</v>
      </c>
      <c r="F326" s="76" t="n">
        <f aca="false">F327+F328</f>
        <v>2259300</v>
      </c>
      <c r="G326" s="76" t="n">
        <f aca="false">G327+G328</f>
        <v>2349600</v>
      </c>
    </row>
    <row r="327" customFormat="false" ht="25.5" hidden="false" customHeight="false" outlineLevel="0" collapsed="false">
      <c r="A327" s="23" t="s">
        <v>670</v>
      </c>
      <c r="B327" s="53" t="s">
        <v>651</v>
      </c>
      <c r="C327" s="53" t="s">
        <v>668</v>
      </c>
      <c r="D327" s="24" t="s">
        <v>48</v>
      </c>
      <c r="E327" s="25" t="s">
        <v>49</v>
      </c>
      <c r="F327" s="76" t="n">
        <v>127900</v>
      </c>
      <c r="G327" s="76" t="n">
        <v>133000</v>
      </c>
    </row>
    <row r="328" customFormat="false" ht="25.5" hidden="false" customHeight="false" outlineLevel="0" collapsed="false">
      <c r="A328" s="23" t="s">
        <v>671</v>
      </c>
      <c r="B328" s="53" t="s">
        <v>651</v>
      </c>
      <c r="C328" s="85" t="s">
        <v>668</v>
      </c>
      <c r="D328" s="24" t="s">
        <v>242</v>
      </c>
      <c r="E328" s="25" t="s">
        <v>259</v>
      </c>
      <c r="F328" s="76" t="n">
        <v>2131400</v>
      </c>
      <c r="G328" s="76" t="n">
        <v>2216600</v>
      </c>
    </row>
    <row r="329" customFormat="false" ht="51" hidden="false" customHeight="false" outlineLevel="0" collapsed="false">
      <c r="A329" s="23" t="s">
        <v>672</v>
      </c>
      <c r="B329" s="53" t="s">
        <v>651</v>
      </c>
      <c r="C329" s="53" t="s">
        <v>548</v>
      </c>
      <c r="D329" s="24"/>
      <c r="E329" s="25" t="s">
        <v>585</v>
      </c>
      <c r="F329" s="76" t="n">
        <f aca="false">F330+F333+F337</f>
        <v>89165432</v>
      </c>
      <c r="G329" s="76" t="n">
        <f aca="false">G330+G333+G337</f>
        <v>91000430</v>
      </c>
    </row>
    <row r="330" customFormat="false" ht="25.5" hidden="false" customHeight="false" outlineLevel="0" collapsed="false">
      <c r="A330" s="19" t="s">
        <v>673</v>
      </c>
      <c r="B330" s="53" t="s">
        <v>651</v>
      </c>
      <c r="C330" s="53" t="s">
        <v>674</v>
      </c>
      <c r="D330" s="24"/>
      <c r="E330" s="86" t="s">
        <v>44</v>
      </c>
      <c r="F330" s="76" t="n">
        <f aca="false">F331+F332</f>
        <v>5960862</v>
      </c>
      <c r="G330" s="76" t="n">
        <f aca="false">G331+G332</f>
        <v>6197753</v>
      </c>
    </row>
    <row r="331" customFormat="false" ht="63.75" hidden="false" customHeight="false" outlineLevel="0" collapsed="false">
      <c r="A331" s="23" t="s">
        <v>675</v>
      </c>
      <c r="B331" s="24" t="s">
        <v>651</v>
      </c>
      <c r="C331" s="64" t="s">
        <v>674</v>
      </c>
      <c r="D331" s="24" t="s">
        <v>34</v>
      </c>
      <c r="E331" s="86" t="s">
        <v>46</v>
      </c>
      <c r="F331" s="76" t="n">
        <v>5924650</v>
      </c>
      <c r="G331" s="76" t="n">
        <v>6161541</v>
      </c>
    </row>
    <row r="332" customFormat="false" ht="25.5" hidden="false" customHeight="false" outlineLevel="0" collapsed="false">
      <c r="A332" s="23" t="s">
        <v>676</v>
      </c>
      <c r="B332" s="24" t="s">
        <v>651</v>
      </c>
      <c r="C332" s="64" t="s">
        <v>674</v>
      </c>
      <c r="D332" s="24" t="s">
        <v>48</v>
      </c>
      <c r="E332" s="25" t="s">
        <v>49</v>
      </c>
      <c r="F332" s="76" t="n">
        <v>36212</v>
      </c>
      <c r="G332" s="76" t="n">
        <v>36212</v>
      </c>
    </row>
    <row r="333" customFormat="false" ht="25.5" hidden="false" customHeight="false" outlineLevel="0" collapsed="false">
      <c r="A333" s="23" t="s">
        <v>677</v>
      </c>
      <c r="B333" s="24" t="s">
        <v>651</v>
      </c>
      <c r="C333" s="64" t="s">
        <v>678</v>
      </c>
      <c r="D333" s="24"/>
      <c r="E333" s="77" t="s">
        <v>679</v>
      </c>
      <c r="F333" s="76" t="n">
        <f aca="false">SUM(F334:F336)</f>
        <v>43377506</v>
      </c>
      <c r="G333" s="76" t="n">
        <f aca="false">SUM(G334:G336)</f>
        <v>44975613</v>
      </c>
    </row>
    <row r="334" customFormat="false" ht="63.75" hidden="false" customHeight="false" outlineLevel="0" collapsed="false">
      <c r="A334" s="19" t="s">
        <v>680</v>
      </c>
      <c r="B334" s="24" t="s">
        <v>651</v>
      </c>
      <c r="C334" s="64" t="s">
        <v>678</v>
      </c>
      <c r="D334" s="24" t="s">
        <v>34</v>
      </c>
      <c r="E334" s="86" t="s">
        <v>46</v>
      </c>
      <c r="F334" s="76" t="n">
        <v>20711056</v>
      </c>
      <c r="G334" s="76" t="n">
        <v>21539498</v>
      </c>
    </row>
    <row r="335" customFormat="false" ht="25.5" hidden="false" customHeight="false" outlineLevel="0" collapsed="false">
      <c r="A335" s="23" t="s">
        <v>681</v>
      </c>
      <c r="B335" s="24" t="s">
        <v>651</v>
      </c>
      <c r="C335" s="64" t="s">
        <v>678</v>
      </c>
      <c r="D335" s="24" t="s">
        <v>48</v>
      </c>
      <c r="E335" s="25" t="s">
        <v>49</v>
      </c>
      <c r="F335" s="76" t="n">
        <v>2537391</v>
      </c>
      <c r="G335" s="76" t="n">
        <v>2552737</v>
      </c>
    </row>
    <row r="336" customFormat="false" ht="25.5" hidden="false" customHeight="false" outlineLevel="0" collapsed="false">
      <c r="A336" s="23" t="s">
        <v>682</v>
      </c>
      <c r="B336" s="24" t="s">
        <v>651</v>
      </c>
      <c r="C336" s="64" t="s">
        <v>678</v>
      </c>
      <c r="D336" s="24" t="s">
        <v>242</v>
      </c>
      <c r="E336" s="25" t="s">
        <v>259</v>
      </c>
      <c r="F336" s="76" t="n">
        <v>20129059</v>
      </c>
      <c r="G336" s="76" t="n">
        <v>20883378</v>
      </c>
    </row>
    <row r="337" customFormat="false" ht="38.25" hidden="false" customHeight="false" outlineLevel="0" collapsed="false">
      <c r="A337" s="23" t="s">
        <v>683</v>
      </c>
      <c r="B337" s="24" t="s">
        <v>651</v>
      </c>
      <c r="C337" s="24" t="s">
        <v>684</v>
      </c>
      <c r="D337" s="24"/>
      <c r="E337" s="25" t="s">
        <v>685</v>
      </c>
      <c r="F337" s="76" t="n">
        <f aca="false">SUM(F338,)</f>
        <v>39827064</v>
      </c>
      <c r="G337" s="76" t="n">
        <f aca="false">SUM(G338,)</f>
        <v>39827064</v>
      </c>
    </row>
    <row r="338" customFormat="false" ht="38.25" hidden="false" customHeight="false" outlineLevel="0" collapsed="false">
      <c r="A338" s="19" t="s">
        <v>686</v>
      </c>
      <c r="B338" s="24" t="s">
        <v>651</v>
      </c>
      <c r="C338" s="24" t="s">
        <v>687</v>
      </c>
      <c r="D338" s="24"/>
      <c r="E338" s="25" t="s">
        <v>688</v>
      </c>
      <c r="F338" s="76" t="n">
        <f aca="false">SUM(F339)</f>
        <v>39827064</v>
      </c>
      <c r="G338" s="76" t="n">
        <f aca="false">SUM(G339)</f>
        <v>39827064</v>
      </c>
    </row>
    <row r="339" customFormat="false" ht="25.5" hidden="false" customHeight="false" outlineLevel="0" collapsed="false">
      <c r="A339" s="23" t="s">
        <v>689</v>
      </c>
      <c r="B339" s="24" t="s">
        <v>651</v>
      </c>
      <c r="C339" s="24" t="s">
        <v>687</v>
      </c>
      <c r="D339" s="24" t="s">
        <v>242</v>
      </c>
      <c r="E339" s="25" t="s">
        <v>259</v>
      </c>
      <c r="F339" s="76" t="n">
        <v>39827064</v>
      </c>
      <c r="G339" s="76" t="n">
        <v>39827064</v>
      </c>
    </row>
    <row r="340" customFormat="false" ht="12.75" hidden="false" customHeight="false" outlineLevel="0" collapsed="false">
      <c r="A340" s="23" t="s">
        <v>690</v>
      </c>
      <c r="B340" s="20" t="s">
        <v>691</v>
      </c>
      <c r="C340" s="20"/>
      <c r="D340" s="20"/>
      <c r="E340" s="21" t="s">
        <v>692</v>
      </c>
      <c r="F340" s="22" t="n">
        <f aca="false">SUM(F341,F355)</f>
        <v>165550413</v>
      </c>
      <c r="G340" s="22" t="n">
        <f aca="false">SUM(G341,G355)</f>
        <v>174577659</v>
      </c>
    </row>
    <row r="341" customFormat="false" ht="12.75" hidden="false" customHeight="false" outlineLevel="0" collapsed="false">
      <c r="A341" s="23" t="s">
        <v>693</v>
      </c>
      <c r="B341" s="20" t="s">
        <v>694</v>
      </c>
      <c r="C341" s="20"/>
      <c r="D341" s="20"/>
      <c r="E341" s="21" t="s">
        <v>695</v>
      </c>
      <c r="F341" s="22" t="n">
        <f aca="false">SUM(F342)</f>
        <v>132135168</v>
      </c>
      <c r="G341" s="22" t="n">
        <f aca="false">SUM(G342)</f>
        <v>139870268</v>
      </c>
    </row>
    <row r="342" customFormat="false" ht="25.5" hidden="false" customHeight="false" outlineLevel="0" collapsed="false">
      <c r="A342" s="19" t="s">
        <v>696</v>
      </c>
      <c r="B342" s="24" t="s">
        <v>694</v>
      </c>
      <c r="C342" s="53" t="s">
        <v>611</v>
      </c>
      <c r="D342" s="20"/>
      <c r="E342" s="34" t="s">
        <v>612</v>
      </c>
      <c r="F342" s="26" t="n">
        <f aca="false">SUM(F343)</f>
        <v>132135168</v>
      </c>
      <c r="G342" s="26" t="n">
        <f aca="false">SUM(G343)</f>
        <v>139870268</v>
      </c>
    </row>
    <row r="343" customFormat="false" ht="12.75" hidden="false" customHeight="false" outlineLevel="0" collapsed="false">
      <c r="A343" s="23" t="s">
        <v>697</v>
      </c>
      <c r="B343" s="24" t="s">
        <v>694</v>
      </c>
      <c r="C343" s="24" t="s">
        <v>698</v>
      </c>
      <c r="D343" s="20"/>
      <c r="E343" s="87" t="s">
        <v>699</v>
      </c>
      <c r="F343" s="26" t="n">
        <f aca="false">SUM(F344,F346,F353,F348,F350)</f>
        <v>132135168</v>
      </c>
      <c r="G343" s="26" t="n">
        <f aca="false">SUM(G344,G346,G353,G348,G350)</f>
        <v>139870268</v>
      </c>
    </row>
    <row r="344" customFormat="false" ht="38.25" hidden="false" customHeight="false" outlineLevel="0" collapsed="false">
      <c r="A344" s="23" t="s">
        <v>700</v>
      </c>
      <c r="B344" s="24" t="s">
        <v>694</v>
      </c>
      <c r="C344" s="24" t="s">
        <v>701</v>
      </c>
      <c r="D344" s="24"/>
      <c r="E344" s="25" t="s">
        <v>702</v>
      </c>
      <c r="F344" s="26" t="n">
        <f aca="false">SUM(F345)</f>
        <v>16574002</v>
      </c>
      <c r="G344" s="26" t="n">
        <f aca="false">SUM(G345)</f>
        <v>17530840</v>
      </c>
    </row>
    <row r="345" customFormat="false" ht="25.5" hidden="false" customHeight="false" outlineLevel="0" collapsed="false">
      <c r="A345" s="23" t="s">
        <v>703</v>
      </c>
      <c r="B345" s="24" t="s">
        <v>694</v>
      </c>
      <c r="C345" s="24" t="s">
        <v>701</v>
      </c>
      <c r="D345" s="24" t="s">
        <v>242</v>
      </c>
      <c r="E345" s="25" t="s">
        <v>259</v>
      </c>
      <c r="F345" s="26" t="n">
        <v>16574002</v>
      </c>
      <c r="G345" s="26" t="n">
        <v>17530840</v>
      </c>
    </row>
    <row r="346" customFormat="false" ht="38.25" hidden="false" customHeight="false" outlineLevel="0" collapsed="false">
      <c r="A346" s="19" t="s">
        <v>704</v>
      </c>
      <c r="B346" s="24" t="s">
        <v>694</v>
      </c>
      <c r="C346" s="24" t="s">
        <v>705</v>
      </c>
      <c r="D346" s="24"/>
      <c r="E346" s="25" t="s">
        <v>706</v>
      </c>
      <c r="F346" s="26" t="n">
        <f aca="false">SUM(F347)</f>
        <v>37653166</v>
      </c>
      <c r="G346" s="26" t="n">
        <f aca="false">SUM(G347)</f>
        <v>39912498</v>
      </c>
    </row>
    <row r="347" customFormat="false" ht="25.5" hidden="false" customHeight="false" outlineLevel="0" collapsed="false">
      <c r="A347" s="23" t="s">
        <v>707</v>
      </c>
      <c r="B347" s="24" t="s">
        <v>694</v>
      </c>
      <c r="C347" s="24" t="s">
        <v>705</v>
      </c>
      <c r="D347" s="24" t="s">
        <v>242</v>
      </c>
      <c r="E347" s="25" t="s">
        <v>259</v>
      </c>
      <c r="F347" s="26" t="n">
        <v>37653166</v>
      </c>
      <c r="G347" s="26" t="n">
        <v>39912498</v>
      </c>
    </row>
    <row r="348" customFormat="false" ht="25.5" hidden="false" customHeight="false" outlineLevel="0" collapsed="false">
      <c r="A348" s="23" t="s">
        <v>708</v>
      </c>
      <c r="B348" s="24" t="s">
        <v>694</v>
      </c>
      <c r="C348" s="24" t="s">
        <v>709</v>
      </c>
      <c r="D348" s="20"/>
      <c r="E348" s="25" t="s">
        <v>710</v>
      </c>
      <c r="F348" s="26" t="n">
        <f aca="false">F349</f>
        <v>74175102</v>
      </c>
      <c r="G348" s="26" t="n">
        <f aca="false">G349</f>
        <v>78693979</v>
      </c>
    </row>
    <row r="349" customFormat="false" ht="25.5" hidden="false" customHeight="false" outlineLevel="0" collapsed="false">
      <c r="A349" s="23" t="s">
        <v>711</v>
      </c>
      <c r="B349" s="24" t="s">
        <v>694</v>
      </c>
      <c r="C349" s="24" t="s">
        <v>709</v>
      </c>
      <c r="D349" s="24" t="s">
        <v>242</v>
      </c>
      <c r="E349" s="25" t="s">
        <v>259</v>
      </c>
      <c r="F349" s="26" t="n">
        <v>74175102</v>
      </c>
      <c r="G349" s="26" t="n">
        <v>78693979</v>
      </c>
    </row>
    <row r="350" customFormat="false" ht="12.75" hidden="false" customHeight="false" outlineLevel="0" collapsed="false">
      <c r="A350" s="19" t="s">
        <v>712</v>
      </c>
      <c r="B350" s="24" t="s">
        <v>694</v>
      </c>
      <c r="C350" s="24" t="s">
        <v>713</v>
      </c>
      <c r="D350" s="24"/>
      <c r="E350" s="34" t="s">
        <v>714</v>
      </c>
      <c r="F350" s="26" t="n">
        <f aca="false">SUM(F351:F352)</f>
        <v>3061850</v>
      </c>
      <c r="G350" s="26" t="n">
        <f aca="false">SUM(G351:G352)</f>
        <v>3061850</v>
      </c>
    </row>
    <row r="351" customFormat="false" ht="25.5" hidden="false" customHeight="false" outlineLevel="0" collapsed="false">
      <c r="A351" s="23" t="s">
        <v>715</v>
      </c>
      <c r="B351" s="24" t="s">
        <v>694</v>
      </c>
      <c r="C351" s="24" t="s">
        <v>713</v>
      </c>
      <c r="D351" s="24" t="s">
        <v>48</v>
      </c>
      <c r="E351" s="25" t="s">
        <v>49</v>
      </c>
      <c r="F351" s="26" t="n">
        <v>144733</v>
      </c>
      <c r="G351" s="26" t="n">
        <v>144733</v>
      </c>
    </row>
    <row r="352" customFormat="false" ht="25.5" hidden="false" customHeight="false" outlineLevel="0" collapsed="false">
      <c r="A352" s="23" t="s">
        <v>716</v>
      </c>
      <c r="B352" s="24" t="s">
        <v>694</v>
      </c>
      <c r="C352" s="24" t="s">
        <v>713</v>
      </c>
      <c r="D352" s="24" t="s">
        <v>242</v>
      </c>
      <c r="E352" s="25" t="s">
        <v>259</v>
      </c>
      <c r="F352" s="26" t="n">
        <v>2917117</v>
      </c>
      <c r="G352" s="26" t="n">
        <v>2917117</v>
      </c>
    </row>
    <row r="353" customFormat="false" ht="38.25" hidden="false" customHeight="false" outlineLevel="0" collapsed="false">
      <c r="A353" s="23" t="s">
        <v>717</v>
      </c>
      <c r="B353" s="24" t="s">
        <v>694</v>
      </c>
      <c r="C353" s="24" t="s">
        <v>718</v>
      </c>
      <c r="D353" s="24"/>
      <c r="E353" s="49" t="s">
        <v>719</v>
      </c>
      <c r="F353" s="26" t="n">
        <f aca="false">SUM(F354:F354)</f>
        <v>671048</v>
      </c>
      <c r="G353" s="26" t="n">
        <f aca="false">SUM(G354:G354)</f>
        <v>671101</v>
      </c>
    </row>
    <row r="354" customFormat="false" ht="25.5" hidden="false" customHeight="false" outlineLevel="0" collapsed="false">
      <c r="A354" s="19" t="s">
        <v>720</v>
      </c>
      <c r="B354" s="24" t="s">
        <v>694</v>
      </c>
      <c r="C354" s="24" t="s">
        <v>718</v>
      </c>
      <c r="D354" s="24" t="s">
        <v>48</v>
      </c>
      <c r="E354" s="25" t="s">
        <v>49</v>
      </c>
      <c r="F354" s="26" t="n">
        <v>671048</v>
      </c>
      <c r="G354" s="26" t="n">
        <v>671101</v>
      </c>
    </row>
    <row r="355" customFormat="false" ht="12.75" hidden="false" customHeight="false" outlineLevel="0" collapsed="false">
      <c r="A355" s="23" t="s">
        <v>721</v>
      </c>
      <c r="B355" s="20" t="s">
        <v>722</v>
      </c>
      <c r="C355" s="20"/>
      <c r="D355" s="20"/>
      <c r="E355" s="21" t="s">
        <v>723</v>
      </c>
      <c r="F355" s="22" t="n">
        <f aca="false">SUM(F356)</f>
        <v>33415245</v>
      </c>
      <c r="G355" s="22" t="n">
        <f aca="false">SUM(G356)</f>
        <v>34707391</v>
      </c>
    </row>
    <row r="356" customFormat="false" ht="25.5" hidden="false" customHeight="false" outlineLevel="0" collapsed="false">
      <c r="A356" s="23" t="s">
        <v>724</v>
      </c>
      <c r="B356" s="24" t="s">
        <v>722</v>
      </c>
      <c r="C356" s="53" t="s">
        <v>611</v>
      </c>
      <c r="D356" s="20"/>
      <c r="E356" s="34" t="s">
        <v>612</v>
      </c>
      <c r="F356" s="26" t="n">
        <f aca="false">SUM(F357)</f>
        <v>33415245</v>
      </c>
      <c r="G356" s="26" t="n">
        <f aca="false">SUM(G357)</f>
        <v>34707391</v>
      </c>
    </row>
    <row r="357" customFormat="false" ht="38.25" hidden="false" customHeight="false" outlineLevel="0" collapsed="false">
      <c r="A357" s="23" t="s">
        <v>725</v>
      </c>
      <c r="B357" s="24" t="s">
        <v>722</v>
      </c>
      <c r="C357" s="24" t="s">
        <v>726</v>
      </c>
      <c r="D357" s="20"/>
      <c r="E357" s="34" t="s">
        <v>727</v>
      </c>
      <c r="F357" s="26" t="n">
        <f aca="false">SUM(F358,F361)</f>
        <v>33415245</v>
      </c>
      <c r="G357" s="26" t="n">
        <f aca="false">SUM(G358,G361)</f>
        <v>34707391</v>
      </c>
    </row>
    <row r="358" customFormat="false" ht="25.5" hidden="false" customHeight="false" outlineLevel="0" collapsed="false">
      <c r="A358" s="19" t="s">
        <v>728</v>
      </c>
      <c r="B358" s="24" t="s">
        <v>722</v>
      </c>
      <c r="C358" s="24" t="s">
        <v>729</v>
      </c>
      <c r="D358" s="24"/>
      <c r="E358" s="25" t="s">
        <v>730</v>
      </c>
      <c r="F358" s="26" t="n">
        <f aca="false">SUM(F359:F360)</f>
        <v>2308587</v>
      </c>
      <c r="G358" s="26" t="n">
        <f aca="false">SUM(G359:G360)</f>
        <v>2399855</v>
      </c>
    </row>
    <row r="359" customFormat="false" ht="63.75" hidden="false" customHeight="false" outlineLevel="0" collapsed="false">
      <c r="A359" s="23" t="s">
        <v>731</v>
      </c>
      <c r="B359" s="24" t="s">
        <v>722</v>
      </c>
      <c r="C359" s="24" t="s">
        <v>729</v>
      </c>
      <c r="D359" s="24" t="s">
        <v>34</v>
      </c>
      <c r="E359" s="25" t="s">
        <v>46</v>
      </c>
      <c r="F359" s="26" t="n">
        <v>2281694</v>
      </c>
      <c r="G359" s="26" t="n">
        <v>2372962</v>
      </c>
    </row>
    <row r="360" customFormat="false" ht="25.5" hidden="false" customHeight="false" outlineLevel="0" collapsed="false">
      <c r="A360" s="23" t="s">
        <v>732</v>
      </c>
      <c r="B360" s="24" t="s">
        <v>722</v>
      </c>
      <c r="C360" s="24" t="s">
        <v>729</v>
      </c>
      <c r="D360" s="24" t="s">
        <v>48</v>
      </c>
      <c r="E360" s="25" t="s">
        <v>49</v>
      </c>
      <c r="F360" s="26" t="n">
        <v>26893</v>
      </c>
      <c r="G360" s="26" t="n">
        <v>26893</v>
      </c>
    </row>
    <row r="361" customFormat="false" ht="38.25" hidden="false" customHeight="false" outlineLevel="0" collapsed="false">
      <c r="A361" s="23" t="s">
        <v>733</v>
      </c>
      <c r="B361" s="24" t="s">
        <v>722</v>
      </c>
      <c r="C361" s="24" t="s">
        <v>734</v>
      </c>
      <c r="D361" s="24"/>
      <c r="E361" s="25" t="s">
        <v>735</v>
      </c>
      <c r="F361" s="26" t="n">
        <f aca="false">SUM(F362:F362)</f>
        <v>31106658</v>
      </c>
      <c r="G361" s="26" t="n">
        <f aca="false">SUM(G362:G362)</f>
        <v>32307536</v>
      </c>
    </row>
    <row r="362" customFormat="false" ht="25.5" hidden="false" customHeight="false" outlineLevel="0" collapsed="false">
      <c r="A362" s="19" t="s">
        <v>736</v>
      </c>
      <c r="B362" s="24" t="s">
        <v>722</v>
      </c>
      <c r="C362" s="24" t="s">
        <v>734</v>
      </c>
      <c r="D362" s="24" t="s">
        <v>242</v>
      </c>
      <c r="E362" s="25" t="s">
        <v>259</v>
      </c>
      <c r="F362" s="26" t="n">
        <v>31106658</v>
      </c>
      <c r="G362" s="26" t="n">
        <v>32307536</v>
      </c>
    </row>
    <row r="363" customFormat="false" ht="12.75" hidden="false" customHeight="false" outlineLevel="0" collapsed="false">
      <c r="A363" s="23" t="s">
        <v>737</v>
      </c>
      <c r="B363" s="20" t="s">
        <v>738</v>
      </c>
      <c r="C363" s="20"/>
      <c r="D363" s="20"/>
      <c r="E363" s="21" t="s">
        <v>739</v>
      </c>
      <c r="F363" s="22" t="n">
        <f aca="false">SUM(F364,F379,)</f>
        <v>128998999</v>
      </c>
      <c r="G363" s="22" t="n">
        <f aca="false">SUM(G364,G379,)</f>
        <v>133283999</v>
      </c>
    </row>
    <row r="364" customFormat="false" ht="12.75" hidden="false" customHeight="false" outlineLevel="0" collapsed="false">
      <c r="A364" s="23" t="s">
        <v>740</v>
      </c>
      <c r="B364" s="20" t="s">
        <v>741</v>
      </c>
      <c r="C364" s="20"/>
      <c r="D364" s="20"/>
      <c r="E364" s="88" t="s">
        <v>742</v>
      </c>
      <c r="F364" s="22" t="n">
        <f aca="false">SUM(F365)</f>
        <v>117540402</v>
      </c>
      <c r="G364" s="22" t="n">
        <f aca="false">SUM(G365)</f>
        <v>121474651</v>
      </c>
    </row>
    <row r="365" customFormat="false" ht="38.25" hidden="false" customHeight="false" outlineLevel="0" collapsed="false">
      <c r="A365" s="23" t="s">
        <v>743</v>
      </c>
      <c r="B365" s="24" t="s">
        <v>741</v>
      </c>
      <c r="C365" s="24" t="s">
        <v>317</v>
      </c>
      <c r="D365" s="24"/>
      <c r="E365" s="34" t="s">
        <v>318</v>
      </c>
      <c r="F365" s="26" t="n">
        <f aca="false">SUM(F366)</f>
        <v>117540402</v>
      </c>
      <c r="G365" s="26" t="n">
        <f aca="false">SUM(G366)</f>
        <v>121474651</v>
      </c>
    </row>
    <row r="366" s="28" customFormat="true" ht="25.5" hidden="false" customHeight="false" outlineLevel="0" collapsed="false">
      <c r="A366" s="19" t="s">
        <v>744</v>
      </c>
      <c r="B366" s="24" t="s">
        <v>741</v>
      </c>
      <c r="C366" s="24" t="s">
        <v>745</v>
      </c>
      <c r="D366" s="20"/>
      <c r="E366" s="35" t="s">
        <v>746</v>
      </c>
      <c r="F366" s="26" t="n">
        <f aca="false">SUM(F369,F372,F374,F377,F367)</f>
        <v>117540402</v>
      </c>
      <c r="G366" s="26" t="n">
        <f aca="false">SUM(G369,G372,G374,G377,G367)</f>
        <v>121474651</v>
      </c>
    </row>
    <row r="367" s="28" customFormat="true" ht="38.25" hidden="false" customHeight="false" outlineLevel="0" collapsed="false">
      <c r="A367" s="23" t="s">
        <v>747</v>
      </c>
      <c r="B367" s="24" t="s">
        <v>741</v>
      </c>
      <c r="C367" s="24" t="s">
        <v>748</v>
      </c>
      <c r="D367" s="24"/>
      <c r="E367" s="60" t="s">
        <v>749</v>
      </c>
      <c r="F367" s="26" t="n">
        <f aca="false">F368</f>
        <v>162012</v>
      </c>
      <c r="G367" s="26" t="n">
        <f aca="false">G368</f>
        <v>162012</v>
      </c>
    </row>
    <row r="368" s="28" customFormat="true" ht="12.75" hidden="false" customHeight="false" outlineLevel="0" collapsed="false">
      <c r="A368" s="23" t="s">
        <v>750</v>
      </c>
      <c r="B368" s="24" t="s">
        <v>741</v>
      </c>
      <c r="C368" s="24" t="s">
        <v>748</v>
      </c>
      <c r="D368" s="24" t="s">
        <v>112</v>
      </c>
      <c r="E368" s="89" t="s">
        <v>113</v>
      </c>
      <c r="F368" s="26" t="n">
        <v>162012</v>
      </c>
      <c r="G368" s="26" t="n">
        <v>162012</v>
      </c>
    </row>
    <row r="369" s="28" customFormat="true" ht="51" hidden="false" customHeight="false" outlineLevel="0" collapsed="false">
      <c r="A369" s="23" t="s">
        <v>751</v>
      </c>
      <c r="B369" s="24" t="s">
        <v>741</v>
      </c>
      <c r="C369" s="53" t="s">
        <v>752</v>
      </c>
      <c r="D369" s="24"/>
      <c r="E369" s="25" t="s">
        <v>753</v>
      </c>
      <c r="F369" s="26" t="n">
        <f aca="false">SUM(F370,F371)</f>
        <v>71924160</v>
      </c>
      <c r="G369" s="26" t="n">
        <f aca="false">SUM(G370,G371)</f>
        <v>74830375</v>
      </c>
    </row>
    <row r="370" s="28" customFormat="true" ht="25.5" hidden="false" customHeight="false" outlineLevel="0" collapsed="false">
      <c r="A370" s="19" t="s">
        <v>754</v>
      </c>
      <c r="B370" s="24" t="s">
        <v>741</v>
      </c>
      <c r="C370" s="53" t="s">
        <v>752</v>
      </c>
      <c r="D370" s="24" t="s">
        <v>48</v>
      </c>
      <c r="E370" s="25" t="s">
        <v>49</v>
      </c>
      <c r="F370" s="26" t="n">
        <v>1021496</v>
      </c>
      <c r="G370" s="26" t="n">
        <v>1021496</v>
      </c>
    </row>
    <row r="371" s="28" customFormat="true" ht="12.75" hidden="false" customHeight="false" outlineLevel="0" collapsed="false">
      <c r="A371" s="23" t="s">
        <v>755</v>
      </c>
      <c r="B371" s="24" t="s">
        <v>741</v>
      </c>
      <c r="C371" s="53" t="s">
        <v>752</v>
      </c>
      <c r="D371" s="24" t="s">
        <v>112</v>
      </c>
      <c r="E371" s="89" t="s">
        <v>113</v>
      </c>
      <c r="F371" s="26" t="n">
        <v>70902664</v>
      </c>
      <c r="G371" s="26" t="n">
        <v>73808879</v>
      </c>
    </row>
    <row r="372" s="28" customFormat="true" ht="51" hidden="false" customHeight="false" outlineLevel="0" collapsed="false">
      <c r="A372" s="23" t="s">
        <v>756</v>
      </c>
      <c r="B372" s="24" t="s">
        <v>741</v>
      </c>
      <c r="C372" s="53" t="s">
        <v>757</v>
      </c>
      <c r="D372" s="24"/>
      <c r="E372" s="63" t="s">
        <v>758</v>
      </c>
      <c r="F372" s="26" t="n">
        <f aca="false">SUM(F373:F373)</f>
        <v>18722800</v>
      </c>
      <c r="G372" s="26" t="n">
        <f aca="false">SUM(G373:G373)</f>
        <v>18660200</v>
      </c>
    </row>
    <row r="373" s="28" customFormat="true" ht="12.75" hidden="false" customHeight="false" outlineLevel="0" collapsed="false">
      <c r="A373" s="23" t="s">
        <v>759</v>
      </c>
      <c r="B373" s="24" t="s">
        <v>741</v>
      </c>
      <c r="C373" s="53" t="s">
        <v>757</v>
      </c>
      <c r="D373" s="24" t="s">
        <v>112</v>
      </c>
      <c r="E373" s="89" t="s">
        <v>113</v>
      </c>
      <c r="F373" s="26" t="n">
        <v>18722800</v>
      </c>
      <c r="G373" s="26" t="n">
        <v>18660200</v>
      </c>
    </row>
    <row r="374" s="28" customFormat="true" ht="51" hidden="false" customHeight="false" outlineLevel="0" collapsed="false">
      <c r="A374" s="19" t="s">
        <v>760</v>
      </c>
      <c r="B374" s="24" t="s">
        <v>741</v>
      </c>
      <c r="C374" s="53" t="s">
        <v>761</v>
      </c>
      <c r="D374" s="24"/>
      <c r="E374" s="63" t="s">
        <v>762</v>
      </c>
      <c r="F374" s="26" t="n">
        <f aca="false">SUM(F375,F376)</f>
        <v>26590130</v>
      </c>
      <c r="G374" s="26" t="n">
        <f aca="false">SUM(G375,G376)</f>
        <v>27661064</v>
      </c>
    </row>
    <row r="375" s="28" customFormat="true" ht="25.5" hidden="false" customHeight="false" outlineLevel="0" collapsed="false">
      <c r="A375" s="23" t="s">
        <v>763</v>
      </c>
      <c r="B375" s="24" t="s">
        <v>741</v>
      </c>
      <c r="C375" s="53" t="s">
        <v>761</v>
      </c>
      <c r="D375" s="24" t="s">
        <v>48</v>
      </c>
      <c r="E375" s="25" t="s">
        <v>49</v>
      </c>
      <c r="F375" s="26" t="n">
        <v>127157</v>
      </c>
      <c r="G375" s="26" t="n">
        <v>127157</v>
      </c>
    </row>
    <row r="376" s="28" customFormat="true" ht="12.75" hidden="false" customHeight="false" outlineLevel="0" collapsed="false">
      <c r="A376" s="23" t="s">
        <v>764</v>
      </c>
      <c r="B376" s="24" t="s">
        <v>741</v>
      </c>
      <c r="C376" s="53" t="s">
        <v>761</v>
      </c>
      <c r="D376" s="24" t="s">
        <v>112</v>
      </c>
      <c r="E376" s="89" t="s">
        <v>113</v>
      </c>
      <c r="F376" s="26" t="n">
        <v>26462973</v>
      </c>
      <c r="G376" s="26" t="n">
        <v>27533907</v>
      </c>
    </row>
    <row r="377" s="28" customFormat="true" ht="89.25" hidden="false" customHeight="false" outlineLevel="0" collapsed="false">
      <c r="A377" s="23" t="s">
        <v>765</v>
      </c>
      <c r="B377" s="36" t="s">
        <v>741</v>
      </c>
      <c r="C377" s="36" t="s">
        <v>766</v>
      </c>
      <c r="D377" s="36"/>
      <c r="E377" s="90" t="s">
        <v>767</v>
      </c>
      <c r="F377" s="45" t="n">
        <f aca="false">SUM(F378)</f>
        <v>141300</v>
      </c>
      <c r="G377" s="45" t="n">
        <f aca="false">SUM(G378)</f>
        <v>161000</v>
      </c>
    </row>
    <row r="378" s="28" customFormat="true" ht="12.75" hidden="false" customHeight="false" outlineLevel="0" collapsed="false">
      <c r="A378" s="19" t="s">
        <v>768</v>
      </c>
      <c r="B378" s="36" t="s">
        <v>741</v>
      </c>
      <c r="C378" s="36" t="s">
        <v>766</v>
      </c>
      <c r="D378" s="36" t="s">
        <v>112</v>
      </c>
      <c r="E378" s="90" t="s">
        <v>113</v>
      </c>
      <c r="F378" s="45" t="n">
        <v>141300</v>
      </c>
      <c r="G378" s="45" t="n">
        <v>161000</v>
      </c>
    </row>
    <row r="379" s="28" customFormat="true" ht="12.75" hidden="false" customHeight="false" outlineLevel="0" collapsed="false">
      <c r="A379" s="23" t="s">
        <v>769</v>
      </c>
      <c r="B379" s="20" t="s">
        <v>770</v>
      </c>
      <c r="C379" s="20"/>
      <c r="D379" s="20"/>
      <c r="E379" s="21" t="s">
        <v>771</v>
      </c>
      <c r="F379" s="22" t="n">
        <f aca="false">SUM(F380,F388)</f>
        <v>11458597</v>
      </c>
      <c r="G379" s="22" t="n">
        <f aca="false">SUM(G380,G388)</f>
        <v>11809348</v>
      </c>
    </row>
    <row r="380" s="28" customFormat="true" ht="38.25" hidden="false" customHeight="false" outlineLevel="0" collapsed="false">
      <c r="A380" s="23" t="s">
        <v>772</v>
      </c>
      <c r="B380" s="24" t="s">
        <v>770</v>
      </c>
      <c r="C380" s="24" t="s">
        <v>317</v>
      </c>
      <c r="D380" s="24"/>
      <c r="E380" s="34" t="s">
        <v>318</v>
      </c>
      <c r="F380" s="33" t="n">
        <f aca="false">SUM(F381)</f>
        <v>9683810</v>
      </c>
      <c r="G380" s="33" t="n">
        <f aca="false">SUM(G381)</f>
        <v>10034561</v>
      </c>
    </row>
    <row r="381" s="28" customFormat="true" ht="38.25" hidden="false" customHeight="false" outlineLevel="0" collapsed="false">
      <c r="A381" s="23" t="s">
        <v>773</v>
      </c>
      <c r="B381" s="24" t="s">
        <v>770</v>
      </c>
      <c r="C381" s="24" t="s">
        <v>335</v>
      </c>
      <c r="D381" s="24"/>
      <c r="E381" s="25" t="s">
        <v>336</v>
      </c>
      <c r="F381" s="33" t="n">
        <f aca="false">SUM(F382,F385)</f>
        <v>9683810</v>
      </c>
      <c r="G381" s="33" t="n">
        <f aca="false">SUM(G382,G385)</f>
        <v>10034561</v>
      </c>
    </row>
    <row r="382" s="28" customFormat="true" ht="51" hidden="false" customHeight="false" outlineLevel="0" collapsed="false">
      <c r="A382" s="19" t="s">
        <v>774</v>
      </c>
      <c r="B382" s="24" t="s">
        <v>770</v>
      </c>
      <c r="C382" s="53" t="s">
        <v>775</v>
      </c>
      <c r="D382" s="24"/>
      <c r="E382" s="91" t="s">
        <v>776</v>
      </c>
      <c r="F382" s="33" t="n">
        <f aca="false">SUM(F383,F384)</f>
        <v>1814470</v>
      </c>
      <c r="G382" s="33" t="n">
        <f aca="false">SUM(G383,G384)</f>
        <v>1879736</v>
      </c>
    </row>
    <row r="383" s="28" customFormat="true" ht="63.75" hidden="false" customHeight="false" outlineLevel="0" collapsed="false">
      <c r="A383" s="23" t="s">
        <v>777</v>
      </c>
      <c r="B383" s="24" t="s">
        <v>770</v>
      </c>
      <c r="C383" s="53" t="s">
        <v>775</v>
      </c>
      <c r="D383" s="24" t="s">
        <v>34</v>
      </c>
      <c r="E383" s="25" t="s">
        <v>46</v>
      </c>
      <c r="F383" s="33" t="n">
        <v>1614055</v>
      </c>
      <c r="G383" s="33" t="n">
        <v>1678617</v>
      </c>
    </row>
    <row r="384" s="28" customFormat="true" ht="25.5" hidden="false" customHeight="false" outlineLevel="0" collapsed="false">
      <c r="A384" s="23" t="s">
        <v>778</v>
      </c>
      <c r="B384" s="24" t="s">
        <v>770</v>
      </c>
      <c r="C384" s="53" t="s">
        <v>775</v>
      </c>
      <c r="D384" s="24" t="s">
        <v>48</v>
      </c>
      <c r="E384" s="25" t="s">
        <v>49</v>
      </c>
      <c r="F384" s="33" t="n">
        <v>200415</v>
      </c>
      <c r="G384" s="33" t="n">
        <v>201119</v>
      </c>
    </row>
    <row r="385" s="28" customFormat="true" ht="63.75" hidden="false" customHeight="false" outlineLevel="0" collapsed="false">
      <c r="A385" s="23" t="s">
        <v>779</v>
      </c>
      <c r="B385" s="24" t="s">
        <v>770</v>
      </c>
      <c r="C385" s="53" t="s">
        <v>780</v>
      </c>
      <c r="D385" s="24"/>
      <c r="E385" s="91" t="s">
        <v>781</v>
      </c>
      <c r="F385" s="33" t="n">
        <f aca="false">SUM(F386,F387)</f>
        <v>7869340</v>
      </c>
      <c r="G385" s="33" t="n">
        <f aca="false">SUM(G386,G387)</f>
        <v>8154825</v>
      </c>
    </row>
    <row r="386" s="28" customFormat="true" ht="63.75" hidden="false" customHeight="false" outlineLevel="0" collapsed="false">
      <c r="A386" s="19" t="s">
        <v>782</v>
      </c>
      <c r="B386" s="24" t="s">
        <v>770</v>
      </c>
      <c r="C386" s="53" t="s">
        <v>780</v>
      </c>
      <c r="D386" s="24" t="s">
        <v>34</v>
      </c>
      <c r="E386" s="25" t="s">
        <v>46</v>
      </c>
      <c r="F386" s="33" t="n">
        <v>7073367</v>
      </c>
      <c r="G386" s="33" t="n">
        <v>7356302</v>
      </c>
    </row>
    <row r="387" s="28" customFormat="true" ht="25.5" hidden="false" customHeight="false" outlineLevel="0" collapsed="false">
      <c r="A387" s="23" t="s">
        <v>783</v>
      </c>
      <c r="B387" s="24" t="s">
        <v>770</v>
      </c>
      <c r="C387" s="53" t="s">
        <v>780</v>
      </c>
      <c r="D387" s="24" t="s">
        <v>48</v>
      </c>
      <c r="E387" s="25" t="s">
        <v>49</v>
      </c>
      <c r="F387" s="33" t="n">
        <v>795973</v>
      </c>
      <c r="G387" s="33" t="n">
        <v>798523</v>
      </c>
    </row>
    <row r="388" s="28" customFormat="true" ht="25.5" hidden="false" customHeight="false" outlineLevel="0" collapsed="false">
      <c r="A388" s="23" t="s">
        <v>784</v>
      </c>
      <c r="B388" s="24" t="s">
        <v>770</v>
      </c>
      <c r="C388" s="24" t="s">
        <v>785</v>
      </c>
      <c r="D388" s="24"/>
      <c r="E388" s="25" t="s">
        <v>786</v>
      </c>
      <c r="F388" s="33" t="n">
        <f aca="false">F389+F410+F413+F422+F429</f>
        <v>1774787</v>
      </c>
      <c r="G388" s="33" t="n">
        <f aca="false">G389+G410+G413+G422+G429</f>
        <v>1774787</v>
      </c>
    </row>
    <row r="389" s="28" customFormat="true" ht="25.5" hidden="false" customHeight="false" outlineLevel="0" collapsed="false">
      <c r="A389" s="23" t="s">
        <v>787</v>
      </c>
      <c r="B389" s="24" t="s">
        <v>770</v>
      </c>
      <c r="C389" s="24" t="s">
        <v>788</v>
      </c>
      <c r="D389" s="24"/>
      <c r="E389" s="35" t="s">
        <v>789</v>
      </c>
      <c r="F389" s="33" t="n">
        <f aca="false">SUM(F390,F392,F394,F396,F398,F400,F404,F406,F408,F402)</f>
        <v>1238029</v>
      </c>
      <c r="G389" s="33" t="n">
        <f aca="false">SUM(G390,G392,G394,G396,G398,G400,G404,G406,G408,G402)</f>
        <v>1238029</v>
      </c>
    </row>
    <row r="390" s="28" customFormat="true" ht="25.5" hidden="false" customHeight="false" outlineLevel="0" collapsed="false">
      <c r="A390" s="19" t="s">
        <v>790</v>
      </c>
      <c r="B390" s="24" t="s">
        <v>770</v>
      </c>
      <c r="C390" s="53" t="s">
        <v>791</v>
      </c>
      <c r="D390" s="24"/>
      <c r="E390" s="25" t="s">
        <v>792</v>
      </c>
      <c r="F390" s="33" t="n">
        <f aca="false">SUM(F391)</f>
        <v>191888</v>
      </c>
      <c r="G390" s="33" t="n">
        <f aca="false">SUM(G391)</f>
        <v>191888</v>
      </c>
    </row>
    <row r="391" customFormat="false" ht="12.75" hidden="false" customHeight="false" outlineLevel="0" collapsed="false">
      <c r="A391" s="23" t="s">
        <v>793</v>
      </c>
      <c r="B391" s="24" t="s">
        <v>770</v>
      </c>
      <c r="C391" s="53" t="s">
        <v>791</v>
      </c>
      <c r="D391" s="24" t="s">
        <v>112</v>
      </c>
      <c r="E391" s="25" t="s">
        <v>113</v>
      </c>
      <c r="F391" s="33" t="n">
        <v>191888</v>
      </c>
      <c r="G391" s="33" t="n">
        <v>191888</v>
      </c>
    </row>
    <row r="392" customFormat="false" ht="38.25" hidden="false" customHeight="false" outlineLevel="0" collapsed="false">
      <c r="A392" s="23" t="s">
        <v>794</v>
      </c>
      <c r="B392" s="24" t="s">
        <v>770</v>
      </c>
      <c r="C392" s="53" t="s">
        <v>795</v>
      </c>
      <c r="D392" s="24"/>
      <c r="E392" s="25" t="s">
        <v>796</v>
      </c>
      <c r="F392" s="33" t="n">
        <f aca="false">SUM(F393)</f>
        <v>610169</v>
      </c>
      <c r="G392" s="33" t="n">
        <f aca="false">SUM(G393)</f>
        <v>610169</v>
      </c>
    </row>
    <row r="393" customFormat="false" ht="25.5" hidden="false" customHeight="false" outlineLevel="0" collapsed="false">
      <c r="A393" s="23" t="s">
        <v>797</v>
      </c>
      <c r="B393" s="24" t="s">
        <v>770</v>
      </c>
      <c r="C393" s="53" t="s">
        <v>795</v>
      </c>
      <c r="D393" s="24" t="s">
        <v>242</v>
      </c>
      <c r="E393" s="49" t="s">
        <v>259</v>
      </c>
      <c r="F393" s="33" t="n">
        <v>610169</v>
      </c>
      <c r="G393" s="33" t="n">
        <v>610169</v>
      </c>
    </row>
    <row r="394" customFormat="false" ht="25.5" hidden="false" customHeight="false" outlineLevel="0" collapsed="false">
      <c r="A394" s="19" t="s">
        <v>798</v>
      </c>
      <c r="B394" s="24" t="s">
        <v>770</v>
      </c>
      <c r="C394" s="53" t="s">
        <v>799</v>
      </c>
      <c r="D394" s="24"/>
      <c r="E394" s="25" t="s">
        <v>800</v>
      </c>
      <c r="F394" s="33" t="n">
        <f aca="false">SUM(F395)</f>
        <v>6413</v>
      </c>
      <c r="G394" s="33" t="n">
        <f aca="false">SUM(G395)</f>
        <v>6413</v>
      </c>
    </row>
    <row r="395" customFormat="false" ht="25.5" hidden="false" customHeight="false" outlineLevel="0" collapsed="false">
      <c r="A395" s="23" t="s">
        <v>801</v>
      </c>
      <c r="B395" s="24" t="s">
        <v>770</v>
      </c>
      <c r="C395" s="53" t="s">
        <v>799</v>
      </c>
      <c r="D395" s="24" t="s">
        <v>48</v>
      </c>
      <c r="E395" s="25" t="s">
        <v>49</v>
      </c>
      <c r="F395" s="33" t="n">
        <v>6413</v>
      </c>
      <c r="G395" s="33" t="n">
        <v>6413</v>
      </c>
    </row>
    <row r="396" customFormat="false" ht="51" hidden="false" customHeight="false" outlineLevel="0" collapsed="false">
      <c r="A396" s="23" t="s">
        <v>802</v>
      </c>
      <c r="B396" s="24" t="s">
        <v>770</v>
      </c>
      <c r="C396" s="24" t="s">
        <v>803</v>
      </c>
      <c r="D396" s="24"/>
      <c r="E396" s="25" t="s">
        <v>804</v>
      </c>
      <c r="F396" s="33" t="n">
        <f aca="false">SUM(F397)</f>
        <v>16460</v>
      </c>
      <c r="G396" s="33" t="n">
        <f aca="false">SUM(G397)</f>
        <v>16460</v>
      </c>
    </row>
    <row r="397" customFormat="false" ht="25.5" hidden="false" customHeight="false" outlineLevel="0" collapsed="false">
      <c r="A397" s="23" t="s">
        <v>805</v>
      </c>
      <c r="B397" s="24" t="s">
        <v>770</v>
      </c>
      <c r="C397" s="24" t="s">
        <v>803</v>
      </c>
      <c r="D397" s="24" t="s">
        <v>48</v>
      </c>
      <c r="E397" s="25" t="s">
        <v>49</v>
      </c>
      <c r="F397" s="33" t="n">
        <v>16460</v>
      </c>
      <c r="G397" s="33" t="n">
        <v>16460</v>
      </c>
    </row>
    <row r="398" customFormat="false" ht="25.5" hidden="false" customHeight="false" outlineLevel="0" collapsed="false">
      <c r="A398" s="19" t="s">
        <v>806</v>
      </c>
      <c r="B398" s="24" t="s">
        <v>770</v>
      </c>
      <c r="C398" s="24" t="s">
        <v>807</v>
      </c>
      <c r="D398" s="24"/>
      <c r="E398" s="25" t="s">
        <v>808</v>
      </c>
      <c r="F398" s="33" t="n">
        <f aca="false">SUM(F399)</f>
        <v>19071</v>
      </c>
      <c r="G398" s="33" t="n">
        <f aca="false">SUM(G399)</f>
        <v>19071</v>
      </c>
    </row>
    <row r="399" customFormat="false" ht="25.5" hidden="false" customHeight="false" outlineLevel="0" collapsed="false">
      <c r="A399" s="23" t="s">
        <v>809</v>
      </c>
      <c r="B399" s="24" t="s">
        <v>770</v>
      </c>
      <c r="C399" s="24" t="s">
        <v>807</v>
      </c>
      <c r="D399" s="24" t="s">
        <v>48</v>
      </c>
      <c r="E399" s="25" t="s">
        <v>49</v>
      </c>
      <c r="F399" s="33" t="n">
        <v>19071</v>
      </c>
      <c r="G399" s="33" t="n">
        <v>19071</v>
      </c>
    </row>
    <row r="400" customFormat="false" ht="51" hidden="false" customHeight="false" outlineLevel="0" collapsed="false">
      <c r="A400" s="23" t="s">
        <v>810</v>
      </c>
      <c r="B400" s="24" t="s">
        <v>770</v>
      </c>
      <c r="C400" s="24" t="s">
        <v>811</v>
      </c>
      <c r="D400" s="24"/>
      <c r="E400" s="25" t="s">
        <v>812</v>
      </c>
      <c r="F400" s="33" t="n">
        <f aca="false">SUM(F401:F401)</f>
        <v>238425</v>
      </c>
      <c r="G400" s="33" t="n">
        <f aca="false">SUM(G401:G401)</f>
        <v>238425</v>
      </c>
    </row>
    <row r="401" customFormat="false" ht="25.5" hidden="false" customHeight="false" outlineLevel="0" collapsed="false">
      <c r="A401" s="23" t="s">
        <v>813</v>
      </c>
      <c r="B401" s="24" t="s">
        <v>770</v>
      </c>
      <c r="C401" s="24" t="s">
        <v>811</v>
      </c>
      <c r="D401" s="24" t="s">
        <v>242</v>
      </c>
      <c r="E401" s="49" t="s">
        <v>259</v>
      </c>
      <c r="F401" s="33" t="n">
        <v>238425</v>
      </c>
      <c r="G401" s="33" t="n">
        <v>238425</v>
      </c>
    </row>
    <row r="402" customFormat="false" ht="38.25" hidden="false" customHeight="false" outlineLevel="0" collapsed="false">
      <c r="A402" s="19" t="s">
        <v>814</v>
      </c>
      <c r="B402" s="24" t="s">
        <v>770</v>
      </c>
      <c r="C402" s="24" t="s">
        <v>815</v>
      </c>
      <c r="D402" s="24"/>
      <c r="E402" s="25" t="s">
        <v>816</v>
      </c>
      <c r="F402" s="33" t="n">
        <f aca="false">SUM(F403)</f>
        <v>43374</v>
      </c>
      <c r="G402" s="33" t="n">
        <f aca="false">SUM(G403)</f>
        <v>43374</v>
      </c>
    </row>
    <row r="403" customFormat="false" ht="25.5" hidden="false" customHeight="false" outlineLevel="0" collapsed="false">
      <c r="A403" s="23" t="s">
        <v>817</v>
      </c>
      <c r="B403" s="24" t="s">
        <v>770</v>
      </c>
      <c r="C403" s="24" t="s">
        <v>815</v>
      </c>
      <c r="D403" s="24" t="s">
        <v>242</v>
      </c>
      <c r="E403" s="49" t="s">
        <v>259</v>
      </c>
      <c r="F403" s="33" t="n">
        <v>43374</v>
      </c>
      <c r="G403" s="33" t="n">
        <v>43374</v>
      </c>
    </row>
    <row r="404" customFormat="false" ht="102" hidden="false" customHeight="false" outlineLevel="0" collapsed="false">
      <c r="A404" s="23" t="s">
        <v>818</v>
      </c>
      <c r="B404" s="24" t="s">
        <v>770</v>
      </c>
      <c r="C404" s="24" t="s">
        <v>819</v>
      </c>
      <c r="D404" s="24"/>
      <c r="E404" s="25" t="s">
        <v>820</v>
      </c>
      <c r="F404" s="26" t="n">
        <f aca="false">SUM(F405)</f>
        <v>59069</v>
      </c>
      <c r="G404" s="26" t="n">
        <f aca="false">SUM(G405)</f>
        <v>59069</v>
      </c>
    </row>
    <row r="405" customFormat="false" ht="25.5" hidden="false" customHeight="false" outlineLevel="0" collapsed="false">
      <c r="A405" s="23" t="s">
        <v>821</v>
      </c>
      <c r="B405" s="24" t="s">
        <v>770</v>
      </c>
      <c r="C405" s="24" t="s">
        <v>819</v>
      </c>
      <c r="D405" s="24" t="s">
        <v>242</v>
      </c>
      <c r="E405" s="25" t="s">
        <v>259</v>
      </c>
      <c r="F405" s="26" t="n">
        <v>59069</v>
      </c>
      <c r="G405" s="26" t="n">
        <v>59069</v>
      </c>
    </row>
    <row r="406" customFormat="false" ht="25.5" hidden="false" customHeight="false" outlineLevel="0" collapsed="false">
      <c r="A406" s="19" t="s">
        <v>822</v>
      </c>
      <c r="B406" s="24" t="s">
        <v>770</v>
      </c>
      <c r="C406" s="24" t="s">
        <v>823</v>
      </c>
      <c r="D406" s="24"/>
      <c r="E406" s="25" t="s">
        <v>824</v>
      </c>
      <c r="F406" s="26" t="n">
        <f aca="false">SUM(F407)</f>
        <v>21443</v>
      </c>
      <c r="G406" s="26" t="n">
        <f aca="false">SUM(G407)</f>
        <v>21443</v>
      </c>
    </row>
    <row r="407" customFormat="false" ht="25.5" hidden="false" customHeight="false" outlineLevel="0" collapsed="false">
      <c r="A407" s="23" t="s">
        <v>825</v>
      </c>
      <c r="B407" s="24" t="s">
        <v>770</v>
      </c>
      <c r="C407" s="24" t="s">
        <v>823</v>
      </c>
      <c r="D407" s="24" t="s">
        <v>242</v>
      </c>
      <c r="E407" s="25" t="s">
        <v>259</v>
      </c>
      <c r="F407" s="26" t="n">
        <v>21443</v>
      </c>
      <c r="G407" s="26" t="n">
        <v>21443</v>
      </c>
    </row>
    <row r="408" customFormat="false" ht="25.5" hidden="false" customHeight="false" outlineLevel="0" collapsed="false">
      <c r="A408" s="23" t="s">
        <v>826</v>
      </c>
      <c r="B408" s="24" t="s">
        <v>770</v>
      </c>
      <c r="C408" s="24" t="s">
        <v>827</v>
      </c>
      <c r="D408" s="24"/>
      <c r="E408" s="35" t="s">
        <v>828</v>
      </c>
      <c r="F408" s="76" t="n">
        <f aca="false">SUM(F409)</f>
        <v>31717</v>
      </c>
      <c r="G408" s="76" t="n">
        <f aca="false">SUM(G409)</f>
        <v>31717</v>
      </c>
    </row>
    <row r="409" customFormat="false" ht="25.5" hidden="false" customHeight="false" outlineLevel="0" collapsed="false">
      <c r="A409" s="23" t="s">
        <v>829</v>
      </c>
      <c r="B409" s="24" t="s">
        <v>770</v>
      </c>
      <c r="C409" s="24" t="s">
        <v>827</v>
      </c>
      <c r="D409" s="24" t="s">
        <v>48</v>
      </c>
      <c r="E409" s="25" t="s">
        <v>49</v>
      </c>
      <c r="F409" s="76" t="n">
        <v>31717</v>
      </c>
      <c r="G409" s="76" t="n">
        <v>31717</v>
      </c>
    </row>
    <row r="410" customFormat="false" ht="25.5" hidden="false" customHeight="false" outlineLevel="0" collapsed="false">
      <c r="A410" s="19" t="s">
        <v>830</v>
      </c>
      <c r="B410" s="24" t="s">
        <v>770</v>
      </c>
      <c r="C410" s="24" t="s">
        <v>831</v>
      </c>
      <c r="D410" s="24"/>
      <c r="E410" s="35" t="s">
        <v>832</v>
      </c>
      <c r="F410" s="76" t="n">
        <f aca="false">SUM(F411)</f>
        <v>172312</v>
      </c>
      <c r="G410" s="76" t="n">
        <f aca="false">SUM(G411)</f>
        <v>172312</v>
      </c>
    </row>
    <row r="411" customFormat="false" ht="38.25" hidden="false" customHeight="false" outlineLevel="0" collapsed="false">
      <c r="A411" s="23" t="s">
        <v>833</v>
      </c>
      <c r="B411" s="24" t="s">
        <v>770</v>
      </c>
      <c r="C411" s="24" t="s">
        <v>834</v>
      </c>
      <c r="D411" s="24"/>
      <c r="E411" s="35" t="s">
        <v>835</v>
      </c>
      <c r="F411" s="76" t="n">
        <f aca="false">SUM(F412:F412)</f>
        <v>172312</v>
      </c>
      <c r="G411" s="76" t="n">
        <f aca="false">SUM(G412:G412)</f>
        <v>172312</v>
      </c>
    </row>
    <row r="412" customFormat="false" ht="25.5" hidden="false" customHeight="false" outlineLevel="0" collapsed="false">
      <c r="A412" s="23" t="s">
        <v>836</v>
      </c>
      <c r="B412" s="24" t="s">
        <v>770</v>
      </c>
      <c r="C412" s="24" t="s">
        <v>834</v>
      </c>
      <c r="D412" s="24" t="s">
        <v>242</v>
      </c>
      <c r="E412" s="25" t="s">
        <v>259</v>
      </c>
      <c r="F412" s="76" t="n">
        <v>172312</v>
      </c>
      <c r="G412" s="76" t="n">
        <v>172312</v>
      </c>
    </row>
    <row r="413" customFormat="false" ht="25.5" hidden="false" customHeight="false" outlineLevel="0" collapsed="false">
      <c r="A413" s="23" t="s">
        <v>837</v>
      </c>
      <c r="B413" s="24" t="s">
        <v>770</v>
      </c>
      <c r="C413" s="24" t="s">
        <v>838</v>
      </c>
      <c r="D413" s="24"/>
      <c r="E413" s="35" t="s">
        <v>839</v>
      </c>
      <c r="F413" s="76" t="n">
        <f aca="false">SUM(F414,F418,F420,F416)</f>
        <v>105742</v>
      </c>
      <c r="G413" s="76" t="n">
        <f aca="false">SUM(G414,G418,G420,G416)</f>
        <v>105742</v>
      </c>
    </row>
    <row r="414" customFormat="false" ht="38.25" hidden="false" customHeight="false" outlineLevel="0" collapsed="false">
      <c r="A414" s="19" t="s">
        <v>840</v>
      </c>
      <c r="B414" s="24" t="s">
        <v>770</v>
      </c>
      <c r="C414" s="24" t="s">
        <v>841</v>
      </c>
      <c r="D414" s="24"/>
      <c r="E414" s="35" t="s">
        <v>842</v>
      </c>
      <c r="F414" s="76" t="n">
        <f aca="false">SUM(F415)</f>
        <v>24819</v>
      </c>
      <c r="G414" s="76" t="n">
        <f aca="false">SUM(G415)</f>
        <v>24819</v>
      </c>
    </row>
    <row r="415" customFormat="false" ht="25.5" hidden="false" customHeight="false" outlineLevel="0" collapsed="false">
      <c r="A415" s="23" t="s">
        <v>843</v>
      </c>
      <c r="B415" s="24" t="s">
        <v>770</v>
      </c>
      <c r="C415" s="24" t="s">
        <v>841</v>
      </c>
      <c r="D415" s="24" t="s">
        <v>242</v>
      </c>
      <c r="E415" s="25" t="s">
        <v>259</v>
      </c>
      <c r="F415" s="76" t="n">
        <v>24819</v>
      </c>
      <c r="G415" s="76" t="n">
        <v>24819</v>
      </c>
    </row>
    <row r="416" customFormat="false" ht="38.25" hidden="false" customHeight="false" outlineLevel="0" collapsed="false">
      <c r="A416" s="23" t="s">
        <v>844</v>
      </c>
      <c r="B416" s="42" t="s">
        <v>770</v>
      </c>
      <c r="C416" s="42" t="s">
        <v>845</v>
      </c>
      <c r="D416" s="42"/>
      <c r="E416" s="43" t="s">
        <v>846</v>
      </c>
      <c r="F416" s="48" t="n">
        <f aca="false">SUM(F417)</f>
        <v>4303</v>
      </c>
      <c r="G416" s="48" t="n">
        <f aca="false">SUM(G417)</f>
        <v>4303</v>
      </c>
    </row>
    <row r="417" customFormat="false" ht="25.5" hidden="false" customHeight="false" outlineLevel="0" collapsed="false">
      <c r="A417" s="23" t="s">
        <v>847</v>
      </c>
      <c r="B417" s="42" t="s">
        <v>770</v>
      </c>
      <c r="C417" s="42" t="s">
        <v>845</v>
      </c>
      <c r="D417" s="42" t="s">
        <v>242</v>
      </c>
      <c r="E417" s="43" t="s">
        <v>243</v>
      </c>
      <c r="F417" s="48" t="n">
        <v>4303</v>
      </c>
      <c r="G417" s="48" t="n">
        <v>4303</v>
      </c>
    </row>
    <row r="418" customFormat="false" ht="12.75" hidden="false" customHeight="false" outlineLevel="0" collapsed="false">
      <c r="A418" s="19" t="s">
        <v>848</v>
      </c>
      <c r="B418" s="24" t="s">
        <v>770</v>
      </c>
      <c r="C418" s="24" t="s">
        <v>849</v>
      </c>
      <c r="D418" s="24"/>
      <c r="E418" s="25" t="s">
        <v>850</v>
      </c>
      <c r="F418" s="33" t="n">
        <f aca="false">SUM(F419)</f>
        <v>50630</v>
      </c>
      <c r="G418" s="33" t="n">
        <f aca="false">SUM(G419)</f>
        <v>50630</v>
      </c>
    </row>
    <row r="419" customFormat="false" ht="25.5" hidden="false" customHeight="false" outlineLevel="0" collapsed="false">
      <c r="A419" s="23" t="s">
        <v>851</v>
      </c>
      <c r="B419" s="24" t="s">
        <v>770</v>
      </c>
      <c r="C419" s="24" t="s">
        <v>849</v>
      </c>
      <c r="D419" s="24" t="s">
        <v>242</v>
      </c>
      <c r="E419" s="25" t="s">
        <v>243</v>
      </c>
      <c r="F419" s="33" t="n">
        <v>50630</v>
      </c>
      <c r="G419" s="33" t="n">
        <v>50630</v>
      </c>
    </row>
    <row r="420" customFormat="false" ht="51" hidden="false" customHeight="false" outlineLevel="0" collapsed="false">
      <c r="A420" s="23" t="s">
        <v>852</v>
      </c>
      <c r="B420" s="24" t="s">
        <v>770</v>
      </c>
      <c r="C420" s="24" t="s">
        <v>853</v>
      </c>
      <c r="D420" s="24"/>
      <c r="E420" s="25" t="s">
        <v>854</v>
      </c>
      <c r="F420" s="33" t="n">
        <f aca="false">SUM(F421)</f>
        <v>25990</v>
      </c>
      <c r="G420" s="33" t="n">
        <f aca="false">SUM(G421)</f>
        <v>25990</v>
      </c>
    </row>
    <row r="421" customFormat="false" ht="25.5" hidden="false" customHeight="false" outlineLevel="0" collapsed="false">
      <c r="A421" s="23" t="s">
        <v>855</v>
      </c>
      <c r="B421" s="24" t="s">
        <v>770</v>
      </c>
      <c r="C421" s="24" t="s">
        <v>853</v>
      </c>
      <c r="D421" s="24" t="s">
        <v>242</v>
      </c>
      <c r="E421" s="25" t="s">
        <v>243</v>
      </c>
      <c r="F421" s="33" t="n">
        <v>25990</v>
      </c>
      <c r="G421" s="33" t="n">
        <v>25990</v>
      </c>
    </row>
    <row r="422" customFormat="false" ht="25.5" hidden="false" customHeight="false" outlineLevel="0" collapsed="false">
      <c r="A422" s="19" t="s">
        <v>856</v>
      </c>
      <c r="B422" s="24" t="s">
        <v>770</v>
      </c>
      <c r="C422" s="24" t="s">
        <v>857</v>
      </c>
      <c r="D422" s="24"/>
      <c r="E422" s="35" t="s">
        <v>858</v>
      </c>
      <c r="F422" s="33" t="n">
        <f aca="false">SUM(F423,F425,F427,)</f>
        <v>74342</v>
      </c>
      <c r="G422" s="33" t="n">
        <f aca="false">SUM(G423,G425,G427,)</f>
        <v>74342</v>
      </c>
    </row>
    <row r="423" customFormat="false" ht="51" hidden="false" customHeight="false" outlineLevel="0" collapsed="false">
      <c r="A423" s="23" t="s">
        <v>859</v>
      </c>
      <c r="B423" s="24" t="s">
        <v>770</v>
      </c>
      <c r="C423" s="24" t="s">
        <v>860</v>
      </c>
      <c r="D423" s="24"/>
      <c r="E423" s="25" t="s">
        <v>861</v>
      </c>
      <c r="F423" s="33" t="n">
        <f aca="false">SUM(F424)</f>
        <v>48183</v>
      </c>
      <c r="G423" s="33" t="n">
        <f aca="false">SUM(G424)</f>
        <v>48183</v>
      </c>
    </row>
    <row r="424" customFormat="false" ht="25.5" hidden="false" customHeight="false" outlineLevel="0" collapsed="false">
      <c r="A424" s="23" t="s">
        <v>862</v>
      </c>
      <c r="B424" s="24" t="s">
        <v>770</v>
      </c>
      <c r="C424" s="24" t="s">
        <v>860</v>
      </c>
      <c r="D424" s="24" t="s">
        <v>242</v>
      </c>
      <c r="E424" s="25" t="s">
        <v>243</v>
      </c>
      <c r="F424" s="33" t="n">
        <v>48183</v>
      </c>
      <c r="G424" s="33" t="n">
        <v>48183</v>
      </c>
    </row>
    <row r="425" customFormat="false" ht="38.25" hidden="false" customHeight="false" outlineLevel="0" collapsed="false">
      <c r="A425" s="23" t="s">
        <v>863</v>
      </c>
      <c r="B425" s="24" t="s">
        <v>770</v>
      </c>
      <c r="C425" s="24" t="s">
        <v>864</v>
      </c>
      <c r="D425" s="24"/>
      <c r="E425" s="25" t="s">
        <v>865</v>
      </c>
      <c r="F425" s="33" t="n">
        <f aca="false">SUM(F426)</f>
        <v>12235</v>
      </c>
      <c r="G425" s="33" t="n">
        <f aca="false">SUM(G426)</f>
        <v>12235</v>
      </c>
    </row>
    <row r="426" customFormat="false" ht="25.5" hidden="false" customHeight="false" outlineLevel="0" collapsed="false">
      <c r="A426" s="19" t="s">
        <v>866</v>
      </c>
      <c r="B426" s="24" t="s">
        <v>770</v>
      </c>
      <c r="C426" s="24" t="s">
        <v>864</v>
      </c>
      <c r="D426" s="24" t="s">
        <v>48</v>
      </c>
      <c r="E426" s="25" t="s">
        <v>49</v>
      </c>
      <c r="F426" s="33" t="n">
        <v>12235</v>
      </c>
      <c r="G426" s="33" t="n">
        <v>12235</v>
      </c>
    </row>
    <row r="427" customFormat="false" ht="51" hidden="false" customHeight="false" outlineLevel="0" collapsed="false">
      <c r="A427" s="23" t="s">
        <v>867</v>
      </c>
      <c r="B427" s="24" t="s">
        <v>770</v>
      </c>
      <c r="C427" s="24" t="s">
        <v>868</v>
      </c>
      <c r="D427" s="92"/>
      <c r="E427" s="35" t="s">
        <v>869</v>
      </c>
      <c r="F427" s="33" t="n">
        <f aca="false">SUM(F428:F428)</f>
        <v>13924</v>
      </c>
      <c r="G427" s="33" t="n">
        <f aca="false">SUM(G428:G428)</f>
        <v>13924</v>
      </c>
    </row>
    <row r="428" customFormat="false" ht="25.5" hidden="false" customHeight="false" outlineLevel="0" collapsed="false">
      <c r="A428" s="23" t="s">
        <v>870</v>
      </c>
      <c r="B428" s="24" t="s">
        <v>770</v>
      </c>
      <c r="C428" s="24" t="s">
        <v>868</v>
      </c>
      <c r="D428" s="24" t="s">
        <v>242</v>
      </c>
      <c r="E428" s="25" t="s">
        <v>259</v>
      </c>
      <c r="F428" s="33" t="n">
        <v>13924</v>
      </c>
      <c r="G428" s="33" t="n">
        <v>13924</v>
      </c>
    </row>
    <row r="429" customFormat="false" ht="25.5" hidden="false" customHeight="false" outlineLevel="0" collapsed="false">
      <c r="A429" s="23" t="s">
        <v>871</v>
      </c>
      <c r="B429" s="24" t="s">
        <v>770</v>
      </c>
      <c r="C429" s="24" t="s">
        <v>872</v>
      </c>
      <c r="D429" s="24"/>
      <c r="E429" s="25" t="s">
        <v>873</v>
      </c>
      <c r="F429" s="33" t="n">
        <f aca="false">SUM(F430,)</f>
        <v>184362</v>
      </c>
      <c r="G429" s="33" t="n">
        <f aca="false">SUM(G430,)</f>
        <v>184362</v>
      </c>
    </row>
    <row r="430" customFormat="false" ht="66" hidden="false" customHeight="true" outlineLevel="0" collapsed="false">
      <c r="A430" s="19" t="s">
        <v>874</v>
      </c>
      <c r="B430" s="24" t="s">
        <v>770</v>
      </c>
      <c r="C430" s="24" t="s">
        <v>875</v>
      </c>
      <c r="D430" s="24"/>
      <c r="E430" s="25" t="s">
        <v>876</v>
      </c>
      <c r="F430" s="33" t="n">
        <f aca="false">SUM(F431)</f>
        <v>184362</v>
      </c>
      <c r="G430" s="33" t="n">
        <f aca="false">SUM(G431)</f>
        <v>184362</v>
      </c>
    </row>
    <row r="431" customFormat="false" ht="12.75" hidden="false" customHeight="false" outlineLevel="0" collapsed="false">
      <c r="A431" s="23" t="s">
        <v>877</v>
      </c>
      <c r="B431" s="24" t="s">
        <v>770</v>
      </c>
      <c r="C431" s="24" t="s">
        <v>875</v>
      </c>
      <c r="D431" s="24" t="s">
        <v>112</v>
      </c>
      <c r="E431" s="25" t="s">
        <v>113</v>
      </c>
      <c r="F431" s="33" t="n">
        <v>184362</v>
      </c>
      <c r="G431" s="33" t="n">
        <v>184362</v>
      </c>
    </row>
    <row r="432" customFormat="false" ht="12.75" hidden="false" customHeight="false" outlineLevel="0" collapsed="false">
      <c r="A432" s="23" t="s">
        <v>878</v>
      </c>
      <c r="B432" s="20" t="s">
        <v>879</v>
      </c>
      <c r="C432" s="24"/>
      <c r="D432" s="24"/>
      <c r="E432" s="21" t="s">
        <v>880</v>
      </c>
      <c r="F432" s="32" t="n">
        <f aca="false">SUM(F446,F462,F433)</f>
        <v>112852662</v>
      </c>
      <c r="G432" s="32" t="n">
        <f aca="false">SUM(G446,G462,G433)</f>
        <v>116239795</v>
      </c>
    </row>
    <row r="433" s="1" customFormat="true" ht="12.75" hidden="false" customHeight="false" outlineLevel="0" collapsed="false">
      <c r="A433" s="23" t="s">
        <v>881</v>
      </c>
      <c r="B433" s="56" t="s">
        <v>882</v>
      </c>
      <c r="C433" s="56"/>
      <c r="D433" s="56"/>
      <c r="E433" s="93" t="s">
        <v>883</v>
      </c>
      <c r="F433" s="94" t="n">
        <f aca="false">SUM(F434)</f>
        <v>26139584</v>
      </c>
      <c r="G433" s="94" t="n">
        <f aca="false">SUM(G434)</f>
        <v>27107402</v>
      </c>
    </row>
    <row r="434" s="1" customFormat="true" ht="38.25" hidden="false" customHeight="false" outlineLevel="0" collapsed="false">
      <c r="A434" s="19" t="s">
        <v>884</v>
      </c>
      <c r="B434" s="36" t="s">
        <v>882</v>
      </c>
      <c r="C434" s="57" t="s">
        <v>516</v>
      </c>
      <c r="D434" s="36"/>
      <c r="E434" s="95" t="s">
        <v>517</v>
      </c>
      <c r="F434" s="46" t="n">
        <f aca="false">SUM(F435,F440,F443)</f>
        <v>26139584</v>
      </c>
      <c r="G434" s="46" t="n">
        <f aca="false">SUM(G435,G440,G443)</f>
        <v>27107402</v>
      </c>
    </row>
    <row r="435" s="1" customFormat="true" ht="38.25" hidden="false" customHeight="false" outlineLevel="0" collapsed="false">
      <c r="A435" s="23" t="s">
        <v>885</v>
      </c>
      <c r="B435" s="36" t="s">
        <v>882</v>
      </c>
      <c r="C435" s="36" t="s">
        <v>594</v>
      </c>
      <c r="D435" s="36"/>
      <c r="E435" s="44" t="s">
        <v>595</v>
      </c>
      <c r="F435" s="46" t="n">
        <f aca="false">SUM(F436,F438)</f>
        <v>26008239</v>
      </c>
      <c r="G435" s="46" t="n">
        <f aca="false">SUM(G436,G438)</f>
        <v>26976059</v>
      </c>
    </row>
    <row r="436" s="1" customFormat="true" ht="38.25" hidden="false" customHeight="false" outlineLevel="0" collapsed="false">
      <c r="A436" s="23" t="s">
        <v>886</v>
      </c>
      <c r="B436" s="36" t="s">
        <v>882</v>
      </c>
      <c r="C436" s="96" t="s">
        <v>597</v>
      </c>
      <c r="D436" s="36"/>
      <c r="E436" s="97" t="s">
        <v>598</v>
      </c>
      <c r="F436" s="46" t="n">
        <f aca="false">SUM(F437)</f>
        <v>23649292</v>
      </c>
      <c r="G436" s="46" t="n">
        <f aca="false">SUM(G437)</f>
        <v>24529330</v>
      </c>
    </row>
    <row r="437" s="1" customFormat="true" ht="25.5" hidden="false" customHeight="false" outlineLevel="0" collapsed="false">
      <c r="A437" s="23" t="s">
        <v>887</v>
      </c>
      <c r="B437" s="36" t="s">
        <v>882</v>
      </c>
      <c r="C437" s="96" t="s">
        <v>597</v>
      </c>
      <c r="D437" s="36" t="s">
        <v>242</v>
      </c>
      <c r="E437" s="44" t="s">
        <v>259</v>
      </c>
      <c r="F437" s="46" t="n">
        <v>23649292</v>
      </c>
      <c r="G437" s="46" t="n">
        <v>24529330</v>
      </c>
    </row>
    <row r="438" s="1" customFormat="true" ht="38.25" hidden="false" customHeight="false" outlineLevel="0" collapsed="false">
      <c r="A438" s="19" t="s">
        <v>888</v>
      </c>
      <c r="B438" s="36" t="s">
        <v>882</v>
      </c>
      <c r="C438" s="96" t="s">
        <v>601</v>
      </c>
      <c r="D438" s="36"/>
      <c r="E438" s="44" t="s">
        <v>889</v>
      </c>
      <c r="F438" s="46" t="n">
        <f aca="false">SUM(F439)</f>
        <v>2358947</v>
      </c>
      <c r="G438" s="46" t="n">
        <f aca="false">SUM(G439)</f>
        <v>2446729</v>
      </c>
    </row>
    <row r="439" s="1" customFormat="true" ht="25.5" hidden="false" customHeight="false" outlineLevel="0" collapsed="false">
      <c r="A439" s="23" t="s">
        <v>890</v>
      </c>
      <c r="B439" s="36" t="s">
        <v>882</v>
      </c>
      <c r="C439" s="96" t="s">
        <v>601</v>
      </c>
      <c r="D439" s="36" t="s">
        <v>242</v>
      </c>
      <c r="E439" s="44" t="s">
        <v>259</v>
      </c>
      <c r="F439" s="46" t="n">
        <v>2358947</v>
      </c>
      <c r="G439" s="46" t="n">
        <v>2446729</v>
      </c>
    </row>
    <row r="440" s="1" customFormat="true" ht="38.25" hidden="false" customHeight="false" outlineLevel="0" collapsed="false">
      <c r="A440" s="23" t="s">
        <v>891</v>
      </c>
      <c r="B440" s="36" t="s">
        <v>882</v>
      </c>
      <c r="C440" s="98" t="s">
        <v>541</v>
      </c>
      <c r="D440" s="36"/>
      <c r="E440" s="95" t="s">
        <v>542</v>
      </c>
      <c r="F440" s="46" t="n">
        <f aca="false">SUM(F441)</f>
        <v>39889</v>
      </c>
      <c r="G440" s="46" t="n">
        <f aca="false">SUM(G441)</f>
        <v>39887</v>
      </c>
    </row>
    <row r="441" s="1" customFormat="true" ht="38.25" hidden="false" customHeight="false" outlineLevel="0" collapsed="false">
      <c r="A441" s="23" t="s">
        <v>892</v>
      </c>
      <c r="B441" s="36" t="s">
        <v>882</v>
      </c>
      <c r="C441" s="96" t="s">
        <v>544</v>
      </c>
      <c r="D441" s="36"/>
      <c r="E441" s="97" t="s">
        <v>545</v>
      </c>
      <c r="F441" s="46" t="n">
        <f aca="false">SUM(F442)</f>
        <v>39889</v>
      </c>
      <c r="G441" s="46" t="n">
        <f aca="false">SUM(G442)</f>
        <v>39887</v>
      </c>
    </row>
    <row r="442" s="1" customFormat="true" ht="25.5" hidden="false" customHeight="false" outlineLevel="0" collapsed="false">
      <c r="A442" s="19" t="s">
        <v>893</v>
      </c>
      <c r="B442" s="36" t="s">
        <v>882</v>
      </c>
      <c r="C442" s="96" t="s">
        <v>544</v>
      </c>
      <c r="D442" s="36" t="s">
        <v>242</v>
      </c>
      <c r="E442" s="44" t="s">
        <v>259</v>
      </c>
      <c r="F442" s="46" t="n">
        <v>39889</v>
      </c>
      <c r="G442" s="46" t="n">
        <v>39887</v>
      </c>
    </row>
    <row r="443" s="1" customFormat="true" ht="51" hidden="false" customHeight="false" outlineLevel="0" collapsed="false">
      <c r="A443" s="23" t="s">
        <v>894</v>
      </c>
      <c r="B443" s="36" t="s">
        <v>882</v>
      </c>
      <c r="C443" s="57" t="s">
        <v>548</v>
      </c>
      <c r="D443" s="56"/>
      <c r="E443" s="44" t="s">
        <v>895</v>
      </c>
      <c r="F443" s="46" t="n">
        <f aca="false">SUM(F444,)</f>
        <v>91456</v>
      </c>
      <c r="G443" s="46" t="n">
        <f aca="false">SUM(G444,)</f>
        <v>91456</v>
      </c>
    </row>
    <row r="444" s="1" customFormat="true" ht="25.5" hidden="false" customHeight="false" outlineLevel="0" collapsed="false">
      <c r="A444" s="23" t="s">
        <v>896</v>
      </c>
      <c r="B444" s="36" t="s">
        <v>882</v>
      </c>
      <c r="C444" s="96" t="s">
        <v>551</v>
      </c>
      <c r="D444" s="36"/>
      <c r="E444" s="44" t="s">
        <v>552</v>
      </c>
      <c r="F444" s="46" t="n">
        <f aca="false">SUM(F445)</f>
        <v>91456</v>
      </c>
      <c r="G444" s="46" t="n">
        <f aca="false">SUM(G445)</f>
        <v>91456</v>
      </c>
    </row>
    <row r="445" s="1" customFormat="true" ht="25.5" hidden="false" customHeight="false" outlineLevel="0" collapsed="false">
      <c r="A445" s="23" t="s">
        <v>897</v>
      </c>
      <c r="B445" s="36" t="s">
        <v>882</v>
      </c>
      <c r="C445" s="96" t="s">
        <v>551</v>
      </c>
      <c r="D445" s="36" t="s">
        <v>242</v>
      </c>
      <c r="E445" s="44" t="s">
        <v>259</v>
      </c>
      <c r="F445" s="46" t="n">
        <v>91456</v>
      </c>
      <c r="G445" s="46" t="n">
        <v>91456</v>
      </c>
    </row>
    <row r="446" customFormat="false" ht="12.75" hidden="false" customHeight="false" outlineLevel="0" collapsed="false">
      <c r="A446" s="19" t="s">
        <v>898</v>
      </c>
      <c r="B446" s="20" t="s">
        <v>899</v>
      </c>
      <c r="C446" s="24"/>
      <c r="D446" s="24"/>
      <c r="E446" s="21" t="s">
        <v>900</v>
      </c>
      <c r="F446" s="32" t="n">
        <f aca="false">SUM(F447)</f>
        <v>43613890</v>
      </c>
      <c r="G446" s="32" t="n">
        <f aca="false">SUM(G447)</f>
        <v>44799305</v>
      </c>
    </row>
    <row r="447" customFormat="false" ht="38.25" hidden="false" customHeight="false" outlineLevel="0" collapsed="false">
      <c r="A447" s="23" t="s">
        <v>901</v>
      </c>
      <c r="B447" s="24" t="s">
        <v>899</v>
      </c>
      <c r="C447" s="53" t="s">
        <v>902</v>
      </c>
      <c r="D447" s="24"/>
      <c r="E447" s="25" t="s">
        <v>903</v>
      </c>
      <c r="F447" s="26" t="n">
        <f aca="false">SUM(F448,F459)</f>
        <v>43613890</v>
      </c>
      <c r="G447" s="26" t="n">
        <f aca="false">SUM(G448,G459)</f>
        <v>44799305</v>
      </c>
    </row>
    <row r="448" customFormat="false" ht="38.25" hidden="false" customHeight="false" outlineLevel="0" collapsed="false">
      <c r="A448" s="23" t="s">
        <v>904</v>
      </c>
      <c r="B448" s="24" t="s">
        <v>899</v>
      </c>
      <c r="C448" s="53" t="s">
        <v>905</v>
      </c>
      <c r="D448" s="24"/>
      <c r="E448" s="25" t="s">
        <v>906</v>
      </c>
      <c r="F448" s="26" t="n">
        <f aca="false">SUM(F449,F451,F453,F455,F457)</f>
        <v>43107614</v>
      </c>
      <c r="G448" s="26" t="n">
        <f aca="false">SUM(G449,G451,G453,G455,G457)</f>
        <v>44293029</v>
      </c>
    </row>
    <row r="449" customFormat="false" ht="25.5" hidden="false" customHeight="false" outlineLevel="0" collapsed="false">
      <c r="A449" s="23" t="s">
        <v>907</v>
      </c>
      <c r="B449" s="24" t="s">
        <v>899</v>
      </c>
      <c r="C449" s="64" t="s">
        <v>908</v>
      </c>
      <c r="D449" s="24"/>
      <c r="E449" s="25" t="s">
        <v>909</v>
      </c>
      <c r="F449" s="26" t="n">
        <f aca="false">SUM(F450)</f>
        <v>41516077</v>
      </c>
      <c r="G449" s="26" t="n">
        <f aca="false">SUM(G450)</f>
        <v>42701492</v>
      </c>
    </row>
    <row r="450" customFormat="false" ht="25.5" hidden="false" customHeight="false" outlineLevel="0" collapsed="false">
      <c r="A450" s="19" t="s">
        <v>910</v>
      </c>
      <c r="B450" s="24" t="s">
        <v>899</v>
      </c>
      <c r="C450" s="64" t="s">
        <v>908</v>
      </c>
      <c r="D450" s="24" t="s">
        <v>242</v>
      </c>
      <c r="E450" s="25" t="s">
        <v>259</v>
      </c>
      <c r="F450" s="26" t="n">
        <v>41516077</v>
      </c>
      <c r="G450" s="26" t="n">
        <v>42701492</v>
      </c>
    </row>
    <row r="451" customFormat="false" ht="25.5" hidden="false" customHeight="false" outlineLevel="0" collapsed="false">
      <c r="A451" s="23" t="s">
        <v>911</v>
      </c>
      <c r="B451" s="24" t="s">
        <v>899</v>
      </c>
      <c r="C451" s="64" t="s">
        <v>912</v>
      </c>
      <c r="D451" s="24"/>
      <c r="E451" s="25" t="s">
        <v>913</v>
      </c>
      <c r="F451" s="26" t="n">
        <f aca="false">SUM(F452:F452)</f>
        <v>844377</v>
      </c>
      <c r="G451" s="26" t="n">
        <f aca="false">SUM(G452:G452)</f>
        <v>844377</v>
      </c>
    </row>
    <row r="452" customFormat="false" ht="25.5" hidden="false" customHeight="false" outlineLevel="0" collapsed="false">
      <c r="A452" s="23" t="s">
        <v>914</v>
      </c>
      <c r="B452" s="24" t="s">
        <v>899</v>
      </c>
      <c r="C452" s="64" t="s">
        <v>912</v>
      </c>
      <c r="D452" s="24" t="s">
        <v>242</v>
      </c>
      <c r="E452" s="25" t="s">
        <v>259</v>
      </c>
      <c r="F452" s="26" t="n">
        <f aca="false">739234+105143</f>
        <v>844377</v>
      </c>
      <c r="G452" s="26" t="n">
        <f aca="false">739234+105143</f>
        <v>844377</v>
      </c>
    </row>
    <row r="453" customFormat="false" ht="38.25" hidden="false" customHeight="false" outlineLevel="0" collapsed="false">
      <c r="A453" s="23" t="s">
        <v>915</v>
      </c>
      <c r="B453" s="24" t="s">
        <v>899</v>
      </c>
      <c r="C453" s="64" t="s">
        <v>916</v>
      </c>
      <c r="D453" s="24"/>
      <c r="E453" s="25" t="s">
        <v>917</v>
      </c>
      <c r="F453" s="26" t="n">
        <f aca="false">SUM(F454)</f>
        <v>655588</v>
      </c>
      <c r="G453" s="26" t="n">
        <f aca="false">SUM(G454)</f>
        <v>655588</v>
      </c>
    </row>
    <row r="454" customFormat="false" ht="25.5" hidden="false" customHeight="false" outlineLevel="0" collapsed="false">
      <c r="A454" s="19" t="s">
        <v>918</v>
      </c>
      <c r="B454" s="24" t="s">
        <v>899</v>
      </c>
      <c r="C454" s="64" t="s">
        <v>916</v>
      </c>
      <c r="D454" s="24" t="s">
        <v>242</v>
      </c>
      <c r="E454" s="25" t="s">
        <v>259</v>
      </c>
      <c r="F454" s="26" t="n">
        <f aca="false">305480+350108</f>
        <v>655588</v>
      </c>
      <c r="G454" s="26" t="n">
        <f aca="false">305480+350108</f>
        <v>655588</v>
      </c>
    </row>
    <row r="455" customFormat="false" ht="38.25" hidden="false" customHeight="false" outlineLevel="0" collapsed="false">
      <c r="A455" s="23" t="s">
        <v>919</v>
      </c>
      <c r="B455" s="24" t="s">
        <v>899</v>
      </c>
      <c r="C455" s="53" t="s">
        <v>920</v>
      </c>
      <c r="D455" s="24"/>
      <c r="E455" s="25" t="s">
        <v>921</v>
      </c>
      <c r="F455" s="26" t="n">
        <f aca="false">SUM(F456)</f>
        <v>61789</v>
      </c>
      <c r="G455" s="26" t="n">
        <f aca="false">SUM(G456)</f>
        <v>61789</v>
      </c>
    </row>
    <row r="456" customFormat="false" ht="25.5" hidden="false" customHeight="false" outlineLevel="0" collapsed="false">
      <c r="A456" s="23" t="s">
        <v>922</v>
      </c>
      <c r="B456" s="24" t="s">
        <v>899</v>
      </c>
      <c r="C456" s="53" t="s">
        <v>920</v>
      </c>
      <c r="D456" s="24" t="s">
        <v>242</v>
      </c>
      <c r="E456" s="25" t="s">
        <v>259</v>
      </c>
      <c r="F456" s="26" t="n">
        <v>61789</v>
      </c>
      <c r="G456" s="26" t="n">
        <v>61789</v>
      </c>
    </row>
    <row r="457" customFormat="false" ht="33" hidden="false" customHeight="true" outlineLevel="0" collapsed="false">
      <c r="A457" s="23" t="s">
        <v>923</v>
      </c>
      <c r="B457" s="24" t="s">
        <v>899</v>
      </c>
      <c r="C457" s="53" t="s">
        <v>924</v>
      </c>
      <c r="D457" s="24"/>
      <c r="E457" s="25" t="s">
        <v>925</v>
      </c>
      <c r="F457" s="26" t="n">
        <f aca="false">F458</f>
        <v>29783</v>
      </c>
      <c r="G457" s="26" t="n">
        <f aca="false">G458</f>
        <v>29783</v>
      </c>
    </row>
    <row r="458" customFormat="false" ht="25.5" hidden="false" customHeight="false" outlineLevel="0" collapsed="false">
      <c r="A458" s="19" t="s">
        <v>926</v>
      </c>
      <c r="B458" s="24" t="s">
        <v>899</v>
      </c>
      <c r="C458" s="53" t="s">
        <v>924</v>
      </c>
      <c r="D458" s="24" t="s">
        <v>242</v>
      </c>
      <c r="E458" s="25" t="s">
        <v>259</v>
      </c>
      <c r="F458" s="26" t="n">
        <v>29783</v>
      </c>
      <c r="G458" s="26" t="n">
        <v>29783</v>
      </c>
    </row>
    <row r="459" customFormat="false" ht="25.5" hidden="false" customHeight="false" outlineLevel="0" collapsed="false">
      <c r="A459" s="23" t="s">
        <v>927</v>
      </c>
      <c r="B459" s="24" t="s">
        <v>899</v>
      </c>
      <c r="C459" s="53" t="s">
        <v>928</v>
      </c>
      <c r="D459" s="24"/>
      <c r="E459" s="25" t="s">
        <v>929</v>
      </c>
      <c r="F459" s="26" t="n">
        <f aca="false">F460</f>
        <v>506276</v>
      </c>
      <c r="G459" s="26" t="n">
        <f aca="false">G460</f>
        <v>506276</v>
      </c>
    </row>
    <row r="460" customFormat="false" ht="25.5" hidden="false" customHeight="false" outlineLevel="0" collapsed="false">
      <c r="A460" s="23" t="s">
        <v>930</v>
      </c>
      <c r="B460" s="24" t="s">
        <v>899</v>
      </c>
      <c r="C460" s="64" t="s">
        <v>931</v>
      </c>
      <c r="D460" s="24"/>
      <c r="E460" s="25" t="s">
        <v>932</v>
      </c>
      <c r="F460" s="26" t="n">
        <f aca="false">SUM(F461)</f>
        <v>506276</v>
      </c>
      <c r="G460" s="26" t="n">
        <f aca="false">SUM(G461)</f>
        <v>506276</v>
      </c>
    </row>
    <row r="461" customFormat="false" ht="25.5" hidden="false" customHeight="false" outlineLevel="0" collapsed="false">
      <c r="A461" s="23" t="s">
        <v>933</v>
      </c>
      <c r="B461" s="24" t="s">
        <v>899</v>
      </c>
      <c r="C461" s="64" t="s">
        <v>931</v>
      </c>
      <c r="D461" s="24" t="s">
        <v>242</v>
      </c>
      <c r="E461" s="25" t="s">
        <v>259</v>
      </c>
      <c r="F461" s="26" t="n">
        <v>506276</v>
      </c>
      <c r="G461" s="26" t="n">
        <v>506276</v>
      </c>
    </row>
    <row r="462" customFormat="false" ht="12.75" hidden="false" customHeight="false" outlineLevel="0" collapsed="false">
      <c r="A462" s="19" t="s">
        <v>934</v>
      </c>
      <c r="B462" s="20" t="s">
        <v>935</v>
      </c>
      <c r="C462" s="58"/>
      <c r="D462" s="20"/>
      <c r="E462" s="21" t="s">
        <v>936</v>
      </c>
      <c r="F462" s="22" t="n">
        <f aca="false">SUM(F463)</f>
        <v>43099188</v>
      </c>
      <c r="G462" s="22" t="n">
        <f aca="false">SUM(G463)</f>
        <v>44333088</v>
      </c>
    </row>
    <row r="463" customFormat="false" ht="38.25" hidden="false" customHeight="false" outlineLevel="0" collapsed="false">
      <c r="A463" s="23" t="s">
        <v>937</v>
      </c>
      <c r="B463" s="24" t="s">
        <v>935</v>
      </c>
      <c r="C463" s="53" t="s">
        <v>902</v>
      </c>
      <c r="D463" s="24"/>
      <c r="E463" s="99" t="s">
        <v>938</v>
      </c>
      <c r="F463" s="26" t="n">
        <f aca="false">SUM(F464)</f>
        <v>43099188</v>
      </c>
      <c r="G463" s="26" t="n">
        <f aca="false">SUM(G464)</f>
        <v>44333088</v>
      </c>
    </row>
    <row r="464" customFormat="false" ht="38.25" hidden="false" customHeight="false" outlineLevel="0" collapsed="false">
      <c r="A464" s="23" t="s">
        <v>939</v>
      </c>
      <c r="B464" s="24" t="s">
        <v>935</v>
      </c>
      <c r="C464" s="53" t="s">
        <v>905</v>
      </c>
      <c r="D464" s="24"/>
      <c r="E464" s="99" t="s">
        <v>940</v>
      </c>
      <c r="F464" s="26" t="n">
        <f aca="false">SUM(F467,F465)</f>
        <v>43099188</v>
      </c>
      <c r="G464" s="26" t="n">
        <f aca="false">SUM(G467,G465)</f>
        <v>44333088</v>
      </c>
    </row>
    <row r="465" customFormat="false" ht="25.5" hidden="false" customHeight="false" outlineLevel="0" collapsed="false">
      <c r="A465" s="23" t="s">
        <v>941</v>
      </c>
      <c r="B465" s="24" t="s">
        <v>935</v>
      </c>
      <c r="C465" s="64" t="s">
        <v>908</v>
      </c>
      <c r="D465" s="24"/>
      <c r="E465" s="25" t="s">
        <v>909</v>
      </c>
      <c r="F465" s="26" t="n">
        <f aca="false">SUM(F466)</f>
        <v>42944259</v>
      </c>
      <c r="G465" s="26" t="n">
        <f aca="false">SUM(G466)</f>
        <v>44178159</v>
      </c>
    </row>
    <row r="466" customFormat="false" ht="25.5" hidden="false" customHeight="false" outlineLevel="0" collapsed="false">
      <c r="A466" s="19" t="s">
        <v>942</v>
      </c>
      <c r="B466" s="24" t="s">
        <v>935</v>
      </c>
      <c r="C466" s="64" t="s">
        <v>908</v>
      </c>
      <c r="D466" s="24" t="s">
        <v>242</v>
      </c>
      <c r="E466" s="25" t="s">
        <v>259</v>
      </c>
      <c r="F466" s="26" t="n">
        <f aca="false">25113895+17830364</f>
        <v>42944259</v>
      </c>
      <c r="G466" s="26" t="n">
        <f aca="false">25765345+18412814</f>
        <v>44178159</v>
      </c>
    </row>
    <row r="467" customFormat="false" ht="51" hidden="false" customHeight="false" outlineLevel="0" collapsed="false">
      <c r="A467" s="23" t="s">
        <v>943</v>
      </c>
      <c r="B467" s="24" t="s">
        <v>935</v>
      </c>
      <c r="C467" s="53" t="s">
        <v>944</v>
      </c>
      <c r="D467" s="24"/>
      <c r="E467" s="25" t="s">
        <v>945</v>
      </c>
      <c r="F467" s="26" t="n">
        <f aca="false">SUM(F468)</f>
        <v>154929</v>
      </c>
      <c r="G467" s="26" t="n">
        <f aca="false">SUM(G468)</f>
        <v>154929</v>
      </c>
    </row>
    <row r="468" customFormat="false" ht="25.5" hidden="false" customHeight="false" outlineLevel="0" collapsed="false">
      <c r="A468" s="23" t="s">
        <v>946</v>
      </c>
      <c r="B468" s="24" t="s">
        <v>935</v>
      </c>
      <c r="C468" s="53" t="s">
        <v>944</v>
      </c>
      <c r="D468" s="24" t="s">
        <v>242</v>
      </c>
      <c r="E468" s="25" t="s">
        <v>259</v>
      </c>
      <c r="F468" s="26" t="n">
        <f aca="false">88531+66398</f>
        <v>154929</v>
      </c>
      <c r="G468" s="26" t="n">
        <f aca="false">88531+66398</f>
        <v>154929</v>
      </c>
    </row>
    <row r="469" customFormat="false" ht="12.75" hidden="false" customHeight="false" outlineLevel="0" collapsed="false">
      <c r="A469" s="23" t="s">
        <v>947</v>
      </c>
      <c r="B469" s="20" t="s">
        <v>948</v>
      </c>
      <c r="C469" s="24"/>
      <c r="D469" s="24"/>
      <c r="E469" s="59" t="s">
        <v>949</v>
      </c>
      <c r="F469" s="22" t="n">
        <f aca="false">F470</f>
        <v>1464387</v>
      </c>
      <c r="G469" s="22" t="n">
        <f aca="false">G470</f>
        <v>1481813</v>
      </c>
    </row>
    <row r="470" customFormat="false" ht="12.75" hidden="false" customHeight="false" outlineLevel="0" collapsed="false">
      <c r="A470" s="19" t="s">
        <v>950</v>
      </c>
      <c r="B470" s="20" t="s">
        <v>951</v>
      </c>
      <c r="C470" s="20"/>
      <c r="D470" s="20"/>
      <c r="E470" s="59" t="s">
        <v>952</v>
      </c>
      <c r="F470" s="22" t="n">
        <f aca="false">F471</f>
        <v>1464387</v>
      </c>
      <c r="G470" s="22" t="n">
        <f aca="false">G471</f>
        <v>1481813</v>
      </c>
    </row>
    <row r="471" customFormat="false" ht="38.25" hidden="false" customHeight="false" outlineLevel="0" collapsed="false">
      <c r="A471" s="23" t="s">
        <v>953</v>
      </c>
      <c r="B471" s="24" t="s">
        <v>951</v>
      </c>
      <c r="C471" s="24" t="s">
        <v>26</v>
      </c>
      <c r="D471" s="24"/>
      <c r="E471" s="25" t="s">
        <v>64</v>
      </c>
      <c r="F471" s="26" t="n">
        <f aca="false">SUM(F472)</f>
        <v>1464387</v>
      </c>
      <c r="G471" s="26" t="n">
        <f aca="false">SUM(G472)</f>
        <v>1481813</v>
      </c>
    </row>
    <row r="472" customFormat="false" ht="38.25" hidden="false" customHeight="false" outlineLevel="0" collapsed="false">
      <c r="A472" s="23" t="s">
        <v>954</v>
      </c>
      <c r="B472" s="24" t="s">
        <v>951</v>
      </c>
      <c r="C472" s="24" t="s">
        <v>66</v>
      </c>
      <c r="D472" s="24"/>
      <c r="E472" s="25" t="s">
        <v>67</v>
      </c>
      <c r="F472" s="26" t="n">
        <f aca="false">SUM(F473,)</f>
        <v>1464387</v>
      </c>
      <c r="G472" s="26" t="n">
        <f aca="false">SUM(G473,)</f>
        <v>1481813</v>
      </c>
    </row>
    <row r="473" customFormat="false" ht="40.5" hidden="false" customHeight="true" outlineLevel="0" collapsed="false">
      <c r="A473" s="23" t="s">
        <v>955</v>
      </c>
      <c r="B473" s="24" t="s">
        <v>951</v>
      </c>
      <c r="C473" s="24" t="s">
        <v>956</v>
      </c>
      <c r="D473" s="24"/>
      <c r="E473" s="25" t="s">
        <v>957</v>
      </c>
      <c r="F473" s="26" t="n">
        <f aca="false">SUM(F474)</f>
        <v>1464387</v>
      </c>
      <c r="G473" s="26" t="n">
        <f aca="false">SUM(G474)</f>
        <v>1481813</v>
      </c>
    </row>
    <row r="474" customFormat="false" ht="25.5" hidden="false" customHeight="false" outlineLevel="0" collapsed="false">
      <c r="A474" s="19" t="s">
        <v>958</v>
      </c>
      <c r="B474" s="24" t="s">
        <v>951</v>
      </c>
      <c r="C474" s="24" t="s">
        <v>956</v>
      </c>
      <c r="D474" s="62" t="s">
        <v>242</v>
      </c>
      <c r="E474" s="49" t="s">
        <v>259</v>
      </c>
      <c r="F474" s="27" t="n">
        <v>1464387</v>
      </c>
      <c r="G474" s="27" t="n">
        <v>1481813</v>
      </c>
    </row>
    <row r="475" customFormat="false" ht="25.5" hidden="false" customHeight="false" outlineLevel="0" collapsed="false">
      <c r="A475" s="23" t="s">
        <v>959</v>
      </c>
      <c r="B475" s="20" t="s">
        <v>960</v>
      </c>
      <c r="C475" s="20"/>
      <c r="D475" s="20"/>
      <c r="E475" s="41" t="s">
        <v>961</v>
      </c>
      <c r="F475" s="22" t="n">
        <f aca="false">SUM(F476)</f>
        <v>58982</v>
      </c>
      <c r="G475" s="22" t="n">
        <f aca="false">SUM(G476)</f>
        <v>54214</v>
      </c>
    </row>
    <row r="476" customFormat="false" ht="25.5" hidden="false" customHeight="false" outlineLevel="0" collapsed="false">
      <c r="A476" s="23" t="s">
        <v>962</v>
      </c>
      <c r="B476" s="20" t="s">
        <v>963</v>
      </c>
      <c r="C476" s="20"/>
      <c r="D476" s="20"/>
      <c r="E476" s="41" t="s">
        <v>964</v>
      </c>
      <c r="F476" s="22" t="n">
        <f aca="false">SUM(F477)</f>
        <v>58982</v>
      </c>
      <c r="G476" s="22" t="n">
        <f aca="false">SUM(G477)</f>
        <v>54214</v>
      </c>
    </row>
    <row r="477" customFormat="false" ht="38.25" hidden="false" customHeight="false" outlineLevel="0" collapsed="false">
      <c r="A477" s="23" t="s">
        <v>965</v>
      </c>
      <c r="B477" s="24" t="s">
        <v>963</v>
      </c>
      <c r="C477" s="24" t="s">
        <v>76</v>
      </c>
      <c r="D477" s="24"/>
      <c r="E477" s="25" t="s">
        <v>77</v>
      </c>
      <c r="F477" s="26" t="n">
        <f aca="false">SUM(F478)</f>
        <v>58982</v>
      </c>
      <c r="G477" s="26" t="n">
        <f aca="false">SUM(G478)</f>
        <v>54214</v>
      </c>
    </row>
    <row r="478" customFormat="false" ht="12.75" hidden="false" customHeight="false" outlineLevel="0" collapsed="false">
      <c r="A478" s="19" t="s">
        <v>966</v>
      </c>
      <c r="B478" s="24" t="s">
        <v>963</v>
      </c>
      <c r="C478" s="24" t="s">
        <v>967</v>
      </c>
      <c r="D478" s="24"/>
      <c r="E478" s="25" t="s">
        <v>968</v>
      </c>
      <c r="F478" s="26" t="n">
        <f aca="false">SUM(F479)</f>
        <v>58982</v>
      </c>
      <c r="G478" s="26" t="n">
        <f aca="false">SUM(G479)</f>
        <v>54214</v>
      </c>
    </row>
    <row r="479" customFormat="false" ht="38.25" hidden="false" customHeight="false" outlineLevel="0" collapsed="false">
      <c r="A479" s="23" t="s">
        <v>969</v>
      </c>
      <c r="B479" s="24" t="s">
        <v>963</v>
      </c>
      <c r="C479" s="24" t="s">
        <v>970</v>
      </c>
      <c r="D479" s="24"/>
      <c r="E479" s="25" t="s">
        <v>971</v>
      </c>
      <c r="F479" s="26" t="n">
        <f aca="false">SUM(F480)</f>
        <v>58982</v>
      </c>
      <c r="G479" s="26" t="n">
        <f aca="false">SUM(G480)</f>
        <v>54214</v>
      </c>
    </row>
    <row r="480" customFormat="false" ht="12.75" hidden="false" customHeight="false" outlineLevel="0" collapsed="false">
      <c r="A480" s="23" t="s">
        <v>972</v>
      </c>
      <c r="B480" s="24" t="s">
        <v>963</v>
      </c>
      <c r="C480" s="24" t="s">
        <v>970</v>
      </c>
      <c r="D480" s="24" t="s">
        <v>973</v>
      </c>
      <c r="E480" s="25" t="s">
        <v>974</v>
      </c>
      <c r="F480" s="26" t="n">
        <v>58982</v>
      </c>
      <c r="G480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36:37Z</cp:lastPrinted>
  <dcterms:modified xsi:type="dcterms:W3CDTF">2023-12-21T11:36:56Z</dcterms:modified>
  <cp:revision>0</cp:revision>
  <dc:subject/>
  <dc:title/>
</cp:coreProperties>
</file>