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1.12.2023 г. № 34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127520421</v>
      </c>
      <c r="E11" s="17" t="n">
        <f aca="false">SUM(E12,E20,E24,E30,E35,E37,E43,E46,E49,E53,E55)</f>
        <v>21851041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642447</v>
      </c>
      <c r="E20" s="20" t="n">
        <f aca="false">SUM(E22:E22,E21,E23)</f>
        <v>11983239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735099</v>
      </c>
      <c r="E22" s="27" t="n">
        <v>11075891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882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74644333</v>
      </c>
      <c r="E30" s="20" t="n">
        <f aca="false">SUM(E31,E32,E33,E34)</f>
        <v>5208033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40991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35352519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7508323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373573</v>
      </c>
      <c r="E34" s="27" t="n">
        <v>19058346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379489811</v>
      </c>
      <c r="E37" s="20" t="n">
        <f aca="false">SUM(E38,E39:E39,E41,E42,E40)</f>
        <v>14379546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47316627</v>
      </c>
      <c r="E39" s="27" t="n">
        <v>6739512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2650888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7768610</v>
      </c>
      <c r="E42" s="27" t="n">
        <v>12057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6555041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32135168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39:52Z</cp:lastPrinted>
  <dcterms:modified xsi:type="dcterms:W3CDTF">2023-12-21T11:39:54Z</dcterms:modified>
  <cp:revision>0</cp:revision>
  <dc:subject/>
  <dc:title/>
</cp:coreProperties>
</file>